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" sheetId="1" state="visible" r:id="rId2"/>
    <sheet name="Script" sheetId="2" state="visible" r:id="rId3"/>
    <sheet name="HFo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Coordinates and script Calculator for CA determination based on  Picture Window.</t>
  </si>
  <si>
    <t xml:space="preserve">Yellow Fields are calculation and output only, white fields are for input. 
On how to get Data see http://www.erik-krause.de/ca
Once your'e done with input go to the "Script" page and get your PTOptimizer script.</t>
  </si>
  <si>
    <t xml:space="preserve">Width</t>
  </si>
  <si>
    <t xml:space="preserve">Height</t>
  </si>
  <si>
    <t xml:space="preserve">Radius small</t>
  </si>
  <si>
    <t xml:space="preserve">Radius big</t>
  </si>
  <si>
    <t xml:space="preserve">X</t>
  </si>
  <si>
    <t xml:space="preserve">Y</t>
  </si>
  <si>
    <t xml:space="preserve">Red shift %</t>
  </si>
  <si>
    <t xml:space="preserve">Blue shift %</t>
  </si>
  <si>
    <t xml:space="preserve">Y Centered</t>
  </si>
  <si>
    <t xml:space="preserve">X Centered</t>
  </si>
  <si>
    <t xml:space="preserve">Y Red centered</t>
  </si>
  <si>
    <t xml:space="preserve">X Red centered</t>
  </si>
  <si>
    <t xml:space="preserve">Y Blue centered</t>
  </si>
  <si>
    <t xml:space="preserve">X Blue centered</t>
  </si>
  <si>
    <t xml:space="preserve">X Red result</t>
  </si>
  <si>
    <t xml:space="preserve">Y Red result</t>
  </si>
  <si>
    <t xml:space="preserve">X Blue result</t>
  </si>
  <si>
    <t xml:space="preserve">Y Blue result</t>
  </si>
  <si>
    <t xml:space="preserve">First Image Number:</t>
  </si>
  <si>
    <t xml:space="preserve">v  v0 a0 b0 c0 v2 a2 b2 c2</t>
  </si>
  <si>
    <t xml:space="preserve">First Image Number: Use 1 For PTGui created optimizer script, 0 in all other cases. </t>
  </si>
  <si>
    <t xml:space="preserve">t0</t>
  </si>
  <si>
    <t xml:space="preserve">To use in PTOptimizer Script simply copy columns A to F to your text editor and delete the empty lines.
First Block is for Red Green pair, 
second Block is for Green Blue pair.</t>
  </si>
  <si>
    <t xml:space="preserve">Calculating d parameter out of HFov</t>
  </si>
  <si>
    <t xml:space="preserve">Enter values found by PTOptimizer in the white fields below in order to </t>
  </si>
  <si>
    <t xml:space="preserve">get d parameter for panotools photoshop plugin 'Radial Shift' filter.</t>
  </si>
  <si>
    <t xml:space="preserve">PTOptimizer</t>
  </si>
  <si>
    <t xml:space="preserve">calculated </t>
  </si>
  <si>
    <t xml:space="preserve">d correction</t>
  </si>
  <si>
    <t xml:space="preserve">output:</t>
  </si>
  <si>
    <t xml:space="preserve">from a, b &amp; c:</t>
  </si>
  <si>
    <t xml:space="preserve">factor from</t>
  </si>
  <si>
    <t xml:space="preserve">corrected</t>
  </si>
  <si>
    <t xml:space="preserve">HFov</t>
  </si>
  <si>
    <t xml:space="preserve"> a</t>
  </si>
  <si>
    <t xml:space="preserve">b</t>
  </si>
  <si>
    <t xml:space="preserve">c</t>
  </si>
  <si>
    <t xml:space="preserve">d</t>
  </si>
  <si>
    <t xml:space="preserve">Red (Image No 0)</t>
  </si>
  <si>
    <t xml:space="preserve">Green (Image No 1)</t>
  </si>
  <si>
    <t xml:space="preserve">(Ref.) =</t>
  </si>
  <si>
    <t xml:space="preserve">Blue (Image No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false" hidden="false" outlineLevel="0" max="6" min="5" style="2" width="11.42"/>
    <col collapsed="false" customWidth="true" hidden="false" outlineLevel="0" max="7" min="7" style="3" width="13.85"/>
    <col collapsed="false" customWidth="true" hidden="false" outlineLevel="0" max="8" min="8" style="3" width="13.56"/>
    <col collapsed="false" customWidth="true" hidden="false" outlineLevel="0" max="9" min="9" style="3" width="14.28"/>
    <col collapsed="false" customWidth="true" hidden="false" outlineLevel="0" max="10" min="10" style="3" width="13.99"/>
    <col collapsed="false" customWidth="true" hidden="false" outlineLevel="0" max="11" min="11" style="4" width="10.99"/>
    <col collapsed="false" customWidth="true" hidden="false" outlineLevel="0" max="12" min="12" style="4" width="11.28"/>
    <col collapsed="false" customWidth="false" hidden="false" outlineLevel="0" max="13" min="13" style="4" width="11.42"/>
    <col collapsed="false" customWidth="true" hidden="false" outlineLevel="0" max="14" min="14" style="4" width="11.7"/>
    <col collapsed="false" customWidth="false" hidden="false" outlineLevel="0" max="15" min="15" style="2" width="11.42"/>
    <col collapsed="false" customWidth="false" hidden="false" outlineLevel="0" max="23" min="16" style="5" width="11.42"/>
    <col collapsed="false" customWidth="false" hidden="false" outlineLevel="0" max="257" min="24" style="1" width="11.42"/>
  </cols>
  <sheetData>
    <row r="1" s="2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3"/>
      <c r="J1" s="3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</row>
    <row r="2" s="2" customFormat="true" ht="12.75" hidden="false" customHeight="false" outlineLevel="0" collapsed="false">
      <c r="A2" s="7"/>
      <c r="B2" s="7"/>
      <c r="C2" s="7"/>
      <c r="D2" s="7"/>
      <c r="E2" s="7"/>
      <c r="F2" s="7"/>
      <c r="G2" s="8"/>
      <c r="H2" s="8"/>
      <c r="I2" s="3"/>
      <c r="J2" s="3"/>
      <c r="K2" s="4"/>
      <c r="L2" s="4"/>
      <c r="M2" s="4"/>
      <c r="N2" s="4"/>
      <c r="P2" s="5"/>
      <c r="Q2" s="5"/>
      <c r="R2" s="5"/>
      <c r="S2" s="5"/>
      <c r="T2" s="5"/>
      <c r="U2" s="5"/>
      <c r="V2" s="5"/>
      <c r="W2" s="5"/>
    </row>
    <row r="3" s="2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3"/>
      <c r="J3" s="3"/>
      <c r="K3" s="4"/>
      <c r="L3" s="4"/>
      <c r="M3" s="4"/>
      <c r="N3" s="4"/>
      <c r="P3" s="5"/>
      <c r="Q3" s="5"/>
      <c r="R3" s="5"/>
      <c r="S3" s="5"/>
      <c r="T3" s="5"/>
      <c r="U3" s="5"/>
      <c r="V3" s="5"/>
      <c r="W3" s="5"/>
    </row>
    <row r="4" s="2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3"/>
      <c r="J4" s="3"/>
      <c r="K4" s="4"/>
      <c r="L4" s="4"/>
      <c r="M4" s="4"/>
      <c r="N4" s="4"/>
      <c r="P4" s="5"/>
      <c r="Q4" s="5"/>
      <c r="R4" s="5"/>
      <c r="S4" s="5"/>
      <c r="T4" s="5"/>
      <c r="U4" s="5"/>
      <c r="V4" s="5"/>
      <c r="W4" s="5"/>
    </row>
    <row r="5" s="2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3"/>
      <c r="J5" s="3"/>
      <c r="K5" s="4"/>
      <c r="L5" s="4"/>
      <c r="M5" s="4"/>
      <c r="N5" s="4"/>
      <c r="P5" s="5"/>
      <c r="Q5" s="5"/>
      <c r="R5" s="5"/>
      <c r="S5" s="5"/>
      <c r="T5" s="5"/>
      <c r="U5" s="5"/>
      <c r="V5" s="5"/>
      <c r="W5" s="5"/>
    </row>
    <row r="6" s="2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3"/>
      <c r="J6" s="3"/>
      <c r="K6" s="4"/>
      <c r="L6" s="4"/>
      <c r="M6" s="4"/>
      <c r="N6" s="4"/>
      <c r="P6" s="5"/>
      <c r="Q6" s="5"/>
      <c r="R6" s="5"/>
      <c r="S6" s="5"/>
      <c r="T6" s="5"/>
      <c r="U6" s="5"/>
      <c r="V6" s="5"/>
      <c r="W6" s="5"/>
    </row>
    <row r="7" s="2" customFormat="true" ht="12.75" hidden="false" customHeight="false" outlineLevel="0" collapsed="false">
      <c r="G7" s="3"/>
      <c r="H7" s="3"/>
      <c r="I7" s="3"/>
      <c r="J7" s="3"/>
      <c r="K7" s="4"/>
      <c r="L7" s="4"/>
      <c r="M7" s="4"/>
      <c r="N7" s="4"/>
      <c r="P7" s="5"/>
      <c r="Q7" s="5"/>
      <c r="R7" s="5"/>
      <c r="S7" s="5"/>
      <c r="T7" s="5"/>
      <c r="U7" s="5"/>
      <c r="V7" s="5"/>
      <c r="W7" s="5"/>
    </row>
    <row r="8" s="2" customFormat="true" ht="12.75" hidden="false" customHeight="false" outlineLevel="0" collapsed="false">
      <c r="A8" s="9" t="s">
        <v>2</v>
      </c>
      <c r="B8" s="9" t="s">
        <v>3</v>
      </c>
      <c r="C8" s="10" t="s">
        <v>4</v>
      </c>
      <c r="D8" s="10" t="s">
        <v>5</v>
      </c>
      <c r="G8" s="3"/>
      <c r="H8" s="3"/>
      <c r="I8" s="3"/>
      <c r="J8" s="3"/>
      <c r="K8" s="4"/>
      <c r="L8" s="4"/>
      <c r="M8" s="4"/>
      <c r="N8" s="4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" t="n">
        <v>1536</v>
      </c>
      <c r="B9" s="1" t="n">
        <v>2048</v>
      </c>
      <c r="C9" s="2" t="n">
        <f aca="false">MIN(A9:B9)/2</f>
        <v>768</v>
      </c>
      <c r="D9" s="2" t="n">
        <f aca="false">MAX(A9:B9)/2</f>
        <v>1024</v>
      </c>
    </row>
    <row r="10" s="2" customFormat="true" ht="12.7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2" t="s">
        <v>10</v>
      </c>
      <c r="F10" s="2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4" t="s">
        <v>16</v>
      </c>
      <c r="L10" s="4" t="s">
        <v>17</v>
      </c>
      <c r="M10" s="4" t="s">
        <v>18</v>
      </c>
      <c r="N10" s="4" t="s">
        <v>19</v>
      </c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1" t="n">
        <v>1428</v>
      </c>
      <c r="B11" s="1" t="n">
        <v>927</v>
      </c>
      <c r="C11" s="1" t="n">
        <v>-0.2051</v>
      </c>
      <c r="D11" s="1" t="n">
        <v>-0.0508</v>
      </c>
      <c r="E11" s="2" t="n">
        <f aca="false">A11-A$9/2</f>
        <v>660</v>
      </c>
      <c r="F11" s="2" t="n">
        <f aca="false">B11-B$9/2</f>
        <v>-97</v>
      </c>
      <c r="G11" s="3" t="n">
        <f aca="false">E11/(1+$C11/100)</f>
        <v>661.356442062671</v>
      </c>
      <c r="H11" s="3" t="n">
        <f aca="false">F11/(1+$C11/100)</f>
        <v>-97.1993558789076</v>
      </c>
      <c r="I11" s="3" t="n">
        <f aca="false">E11/(1+$D11/100)</f>
        <v>660.335450408808</v>
      </c>
      <c r="J11" s="3" t="n">
        <f aca="false">F11/(1+$D11/100)</f>
        <v>-97.0493010449308</v>
      </c>
      <c r="K11" s="4" t="n">
        <f aca="false">G11+A$9/2</f>
        <v>1429.35644206267</v>
      </c>
      <c r="L11" s="4" t="n">
        <f aca="false">H11+B$9/2</f>
        <v>926.800644121092</v>
      </c>
      <c r="M11" s="4" t="n">
        <f aca="false">I11+A$9/2</f>
        <v>1428.33545040881</v>
      </c>
      <c r="N11" s="4" t="n">
        <f aca="false">J11+B$9/2</f>
        <v>926.950698955069</v>
      </c>
    </row>
    <row r="12" customFormat="false" ht="12.75" hidden="false" customHeight="false" outlineLevel="0" collapsed="false">
      <c r="A12" s="1" t="n">
        <v>1023</v>
      </c>
      <c r="B12" s="1" t="n">
        <v>899</v>
      </c>
      <c r="C12" s="1" t="n">
        <v>-0.0996</v>
      </c>
      <c r="D12" s="1" t="n">
        <v>-0.0898</v>
      </c>
      <c r="E12" s="2" t="n">
        <f aca="false">A12-A$9/2</f>
        <v>255</v>
      </c>
      <c r="F12" s="2" t="n">
        <f aca="false">B12-B$9/2</f>
        <v>-125</v>
      </c>
      <c r="G12" s="3" t="n">
        <f aca="false">E12/(1+$C12/100)</f>
        <v>255.254233216283</v>
      </c>
      <c r="H12" s="3" t="n">
        <f aca="false">F12/(1+$C12/100)</f>
        <v>-125.124624125629</v>
      </c>
      <c r="I12" s="3" t="n">
        <f aca="false">E12/(1+$D12/100)</f>
        <v>255.229195817844</v>
      </c>
      <c r="J12" s="3" t="n">
        <f aca="false">F12/(1+$D12/100)</f>
        <v>-125.1123508911</v>
      </c>
      <c r="K12" s="4" t="n">
        <f aca="false">G12+A$9/2</f>
        <v>1023.25423321628</v>
      </c>
      <c r="L12" s="4" t="n">
        <f aca="false">H12+B$9/2</f>
        <v>898.875375874371</v>
      </c>
      <c r="M12" s="4" t="n">
        <f aca="false">I12+A$9/2</f>
        <v>1023.22919581784</v>
      </c>
      <c r="N12" s="4" t="n">
        <f aca="false">J12+B$9/2</f>
        <v>898.8876491089</v>
      </c>
    </row>
    <row r="13" customFormat="false" ht="12.75" hidden="false" customHeight="false" outlineLevel="0" collapsed="false">
      <c r="A13" s="1" t="n">
        <v>232</v>
      </c>
      <c r="B13" s="1" t="n">
        <v>803</v>
      </c>
      <c r="C13" s="1" t="n">
        <v>-0.3105</v>
      </c>
      <c r="D13" s="1" t="n">
        <v>0.0703</v>
      </c>
      <c r="E13" s="2" t="n">
        <f aca="false">A13-A$9/2</f>
        <v>-536</v>
      </c>
      <c r="F13" s="2" t="n">
        <f aca="false">B13-B$9/2</f>
        <v>-221</v>
      </c>
      <c r="G13" s="3" t="n">
        <f aca="false">E13/(1+$C13/100)</f>
        <v>-537.669463684741</v>
      </c>
      <c r="H13" s="3" t="n">
        <f aca="false">F13/(1+$C13/100)</f>
        <v>-221.68834230285</v>
      </c>
      <c r="I13" s="3" t="n">
        <f aca="false">E13/(1+$D13/100)</f>
        <v>-535.623456709933</v>
      </c>
      <c r="J13" s="3" t="n">
        <f aca="false">F13/(1+$D13/100)</f>
        <v>-220.844746143461</v>
      </c>
      <c r="K13" s="4" t="n">
        <f aca="false">G13+A$9/2</f>
        <v>230.330536315259</v>
      </c>
      <c r="L13" s="4" t="n">
        <f aca="false">H13+B$9/2</f>
        <v>802.31165769715</v>
      </c>
      <c r="M13" s="4" t="n">
        <f aca="false">I13+A$9/2</f>
        <v>232.376543290067</v>
      </c>
      <c r="N13" s="4" t="n">
        <f aca="false">J13+B$9/2</f>
        <v>803.155253856539</v>
      </c>
    </row>
    <row r="14" customFormat="false" ht="12.75" hidden="false" customHeight="false" outlineLevel="0" collapsed="false">
      <c r="A14" s="1" t="n">
        <v>56</v>
      </c>
      <c r="B14" s="1" t="n">
        <v>1951</v>
      </c>
      <c r="C14" s="1" t="n">
        <v>-0.0996</v>
      </c>
      <c r="D14" s="1" t="n">
        <v>-0.2324</v>
      </c>
      <c r="E14" s="2" t="n">
        <f aca="false">A14-A$9/2</f>
        <v>-712</v>
      </c>
      <c r="F14" s="2" t="n">
        <f aca="false">B14-B$9/2</f>
        <v>927</v>
      </c>
      <c r="G14" s="3" t="n">
        <f aca="false">E14/(1+$C14/100)</f>
        <v>-712.709859019584</v>
      </c>
      <c r="H14" s="3" t="n">
        <f aca="false">F14/(1+$C14/100)</f>
        <v>927.924212515666</v>
      </c>
      <c r="I14" s="3" t="n">
        <f aca="false">E14/(1+$D14/100)</f>
        <v>-713.65854245266</v>
      </c>
      <c r="J14" s="3" t="n">
        <f aca="false">F14/(1+$D14/100)</f>
        <v>929.159366367438</v>
      </c>
      <c r="K14" s="4" t="n">
        <f aca="false">G14+A$9/2</f>
        <v>55.2901409804165</v>
      </c>
      <c r="L14" s="4" t="n">
        <f aca="false">H14+B$9/2</f>
        <v>1951.92421251567</v>
      </c>
      <c r="M14" s="4" t="n">
        <f aca="false">I14+A$9/2</f>
        <v>54.34145754734</v>
      </c>
      <c r="N14" s="4" t="n">
        <f aca="false">J14+B$9/2</f>
        <v>1953.15936636744</v>
      </c>
    </row>
    <row r="15" customFormat="false" ht="12.75" hidden="false" customHeight="false" outlineLevel="0" collapsed="false">
      <c r="A15" s="1" t="n">
        <v>1464</v>
      </c>
      <c r="B15" s="1" t="n">
        <v>1975</v>
      </c>
      <c r="C15" s="1" t="n">
        <v>-0.1133</v>
      </c>
      <c r="D15" s="1" t="n">
        <v>-0.2637</v>
      </c>
      <c r="E15" s="2" t="n">
        <f aca="false">A15-A$9/2</f>
        <v>696</v>
      </c>
      <c r="F15" s="2" t="n">
        <f aca="false">B15-B$9/2</f>
        <v>951</v>
      </c>
      <c r="G15" s="3" t="n">
        <f aca="false">E15/(1+$C15/100)</f>
        <v>696.789462460968</v>
      </c>
      <c r="H15" s="3" t="n">
        <f aca="false">F15/(1+$C15/100)</f>
        <v>952.078705172961</v>
      </c>
      <c r="I15" s="3" t="n">
        <f aca="false">E15/(1+$D15/100)</f>
        <v>697.840204619582</v>
      </c>
      <c r="J15" s="3" t="n">
        <f aca="false">F15/(1+$D15/100)</f>
        <v>953.514417518998</v>
      </c>
      <c r="K15" s="4" t="n">
        <f aca="false">G15+A$9/2</f>
        <v>1464.78946246097</v>
      </c>
      <c r="L15" s="4" t="n">
        <f aca="false">H15+B$9/2</f>
        <v>1976.07870517296</v>
      </c>
      <c r="M15" s="4" t="n">
        <f aca="false">I15+A$9/2</f>
        <v>1465.84020461958</v>
      </c>
      <c r="N15" s="4" t="n">
        <f aca="false">J15+B$9/2</f>
        <v>1977.514417519</v>
      </c>
    </row>
    <row r="16" customFormat="false" ht="12.75" hidden="false" customHeight="false" outlineLevel="0" collapsed="false">
      <c r="A16" s="1" t="n">
        <v>368</v>
      </c>
      <c r="B16" s="1" t="n">
        <v>1475</v>
      </c>
      <c r="C16" s="1" t="n">
        <v>-0.1426</v>
      </c>
      <c r="D16" s="1" t="n">
        <v>-0.0273</v>
      </c>
      <c r="E16" s="2" t="n">
        <f aca="false">A16-A$9/2</f>
        <v>-400</v>
      </c>
      <c r="F16" s="2" t="n">
        <f aca="false">B16-B$9/2</f>
        <v>451</v>
      </c>
      <c r="G16" s="3" t="n">
        <f aca="false">E16/(1+$C16/100)</f>
        <v>-400.571214551951</v>
      </c>
      <c r="H16" s="3" t="n">
        <f aca="false">F16/(1+$C16/100)</f>
        <v>451.644044407325</v>
      </c>
      <c r="I16" s="3" t="n">
        <f aca="false">E16/(1+$D16/100)</f>
        <v>-400.109229819741</v>
      </c>
      <c r="J16" s="3" t="n">
        <f aca="false">F16/(1+$D16/100)</f>
        <v>451.123156621758</v>
      </c>
      <c r="K16" s="4" t="n">
        <f aca="false">G16+A$9/2</f>
        <v>367.428785448049</v>
      </c>
      <c r="L16" s="4" t="n">
        <f aca="false">H16+B$9/2</f>
        <v>1475.64404440732</v>
      </c>
      <c r="M16" s="4" t="n">
        <f aca="false">I16+A$9/2</f>
        <v>367.890770180259</v>
      </c>
      <c r="N16" s="4" t="n">
        <f aca="false">J16+B$9/2</f>
        <v>1475.12315662176</v>
      </c>
    </row>
    <row r="17" customFormat="false" ht="12.75" hidden="false" customHeight="false" outlineLevel="0" collapsed="false">
      <c r="A17" s="1" t="n">
        <v>252</v>
      </c>
      <c r="B17" s="1" t="n">
        <v>1871</v>
      </c>
      <c r="C17" s="1" t="n">
        <v>-0.0723</v>
      </c>
      <c r="D17" s="1" t="n">
        <v>-0.127</v>
      </c>
      <c r="E17" s="2" t="n">
        <f aca="false">A17-A$9/2</f>
        <v>-516</v>
      </c>
      <c r="F17" s="2" t="n">
        <f aca="false">B17-B$9/2</f>
        <v>847</v>
      </c>
      <c r="G17" s="3" t="n">
        <f aca="false">E17/(1+$C17/100)</f>
        <v>-516.373337923319</v>
      </c>
      <c r="H17" s="3" t="n">
        <f aca="false">F17/(1+$C17/100)</f>
        <v>847.612824071804</v>
      </c>
      <c r="I17" s="3" t="n">
        <f aca="false">E17/(1+$D17/100)</f>
        <v>-516.65615331471</v>
      </c>
      <c r="J17" s="3" t="n">
        <f aca="false">F17/(1+$D17/100)</f>
        <v>848.077057863487</v>
      </c>
      <c r="K17" s="4" t="n">
        <f aca="false">G17+A$9/2</f>
        <v>251.626662076681</v>
      </c>
      <c r="L17" s="4" t="n">
        <f aca="false">H17+B$9/2</f>
        <v>1871.6128240718</v>
      </c>
      <c r="M17" s="4" t="n">
        <f aca="false">I17+A$9/2</f>
        <v>251.34384668529</v>
      </c>
      <c r="N17" s="4" t="n">
        <f aca="false">J17+B$9/2</f>
        <v>1872.07705786349</v>
      </c>
    </row>
    <row r="18" customFormat="false" ht="12.75" hidden="false" customHeight="false" outlineLevel="0" collapsed="false">
      <c r="A18" s="1" t="n">
        <v>188</v>
      </c>
      <c r="B18" s="1" t="n">
        <v>1827</v>
      </c>
      <c r="C18" s="1" t="n">
        <v>-0.1074</v>
      </c>
      <c r="D18" s="1" t="n">
        <v>-0.1777</v>
      </c>
      <c r="E18" s="2" t="n">
        <f aca="false">A18-A$9/2</f>
        <v>-580</v>
      </c>
      <c r="F18" s="2" t="n">
        <f aca="false">B18-B$9/2</f>
        <v>803</v>
      </c>
      <c r="G18" s="3" t="n">
        <f aca="false">E18/(1+$C18/100)</f>
        <v>-580.623589735376</v>
      </c>
      <c r="H18" s="3" t="n">
        <f aca="false">F18/(1+$C18/100)</f>
        <v>803.863349237081</v>
      </c>
      <c r="I18" s="3" t="n">
        <f aca="false">E18/(1+$D18/100)</f>
        <v>-581.032494743159</v>
      </c>
      <c r="J18" s="3" t="n">
        <f aca="false">F18/(1+$D18/100)</f>
        <v>804.42947117027</v>
      </c>
      <c r="K18" s="4" t="n">
        <f aca="false">G18+A$9/2</f>
        <v>187.376410264624</v>
      </c>
      <c r="L18" s="4" t="n">
        <f aca="false">H18+B$9/2</f>
        <v>1827.86334923708</v>
      </c>
      <c r="M18" s="4" t="n">
        <f aca="false">I18+A$9/2</f>
        <v>186.967505256841</v>
      </c>
      <c r="N18" s="4" t="n">
        <f aca="false">J18+B$9/2</f>
        <v>1828.42947117027</v>
      </c>
    </row>
    <row r="19" customFormat="false" ht="12.75" hidden="false" customHeight="false" outlineLevel="0" collapsed="false">
      <c r="A19" s="1" t="n">
        <v>552</v>
      </c>
      <c r="B19" s="1" t="n">
        <v>543</v>
      </c>
      <c r="C19" s="1" t="n">
        <v>-0.1836</v>
      </c>
      <c r="D19" s="1" t="n">
        <v>-0.0293</v>
      </c>
      <c r="E19" s="2" t="n">
        <f aca="false">A19-A$9/2</f>
        <v>-216</v>
      </c>
      <c r="F19" s="2" t="n">
        <f aca="false">B19-B$9/2</f>
        <v>-481</v>
      </c>
      <c r="G19" s="3" t="n">
        <f aca="false">E19/(1+$C19/100)</f>
        <v>-216.397305452811</v>
      </c>
      <c r="H19" s="3" t="n">
        <f aca="false">F19/(1+$C19/100)</f>
        <v>-481.884740383344</v>
      </c>
      <c r="I19" s="3" t="n">
        <f aca="false">E19/(1+$D19/100)</f>
        <v>-216.063306548819</v>
      </c>
      <c r="J19" s="3" t="n">
        <f aca="false">F19/(1+$D19/100)</f>
        <v>-481.140974305472</v>
      </c>
      <c r="K19" s="4" t="n">
        <f aca="false">G19+A$9/2</f>
        <v>551.602694547189</v>
      </c>
      <c r="L19" s="4" t="n">
        <f aca="false">H19+B$9/2</f>
        <v>542.115259616656</v>
      </c>
      <c r="M19" s="4" t="n">
        <f aca="false">I19+A$9/2</f>
        <v>551.936693451181</v>
      </c>
      <c r="N19" s="4" t="n">
        <f aca="false">J19+B$9/2</f>
        <v>542.859025694529</v>
      </c>
    </row>
    <row r="20" customFormat="false" ht="12.75" hidden="false" customHeight="false" outlineLevel="0" collapsed="false">
      <c r="A20" s="1" t="n">
        <v>44</v>
      </c>
      <c r="B20" s="1" t="n">
        <v>515</v>
      </c>
      <c r="C20" s="1" t="n">
        <v>-0.2188</v>
      </c>
      <c r="D20" s="1" t="n">
        <v>-0.1211</v>
      </c>
      <c r="E20" s="2" t="n">
        <f aca="false">A20-A$9/2</f>
        <v>-724</v>
      </c>
      <c r="F20" s="2" t="n">
        <f aca="false">B20-B$9/2</f>
        <v>-509</v>
      </c>
      <c r="G20" s="3" t="n">
        <f aca="false">E20/(1+$C20/100)</f>
        <v>-725.587585637375</v>
      </c>
      <c r="H20" s="3" t="n">
        <f aca="false">F20/(1+$C20/100)</f>
        <v>-510.116134101414</v>
      </c>
      <c r="I20" s="3" t="n">
        <f aca="false">E20/(1+$D20/100)</f>
        <v>-724.877827048556</v>
      </c>
      <c r="J20" s="3" t="n">
        <f aca="false">F20/(1+$D20/100)</f>
        <v>-509.617146364247</v>
      </c>
      <c r="K20" s="4" t="n">
        <f aca="false">G20+A$9/2</f>
        <v>42.4124143626254</v>
      </c>
      <c r="L20" s="4" t="n">
        <f aca="false">H20+B$9/2</f>
        <v>513.883865898586</v>
      </c>
      <c r="M20" s="4" t="n">
        <f aca="false">I20+A$9/2</f>
        <v>43.1221729514442</v>
      </c>
      <c r="N20" s="4" t="n">
        <f aca="false">J20+B$9/2</f>
        <v>514.382853635753</v>
      </c>
    </row>
    <row r="21" customFormat="false" ht="12.75" hidden="false" customHeight="false" outlineLevel="0" collapsed="false">
      <c r="A21" s="1" t="n">
        <v>1480</v>
      </c>
      <c r="B21" s="1" t="n">
        <v>317</v>
      </c>
      <c r="C21" s="1" t="n">
        <v>-0.0918</v>
      </c>
      <c r="D21" s="1" t="n">
        <v>-0.0371</v>
      </c>
      <c r="E21" s="2" t="n">
        <f aca="false">A21-A$9/2</f>
        <v>712</v>
      </c>
      <c r="F21" s="2" t="n">
        <f aca="false">B21-B$9/2</f>
        <v>-707</v>
      </c>
      <c r="G21" s="3" t="n">
        <f aca="false">E21/(1+$C21/100)</f>
        <v>712.654216570812</v>
      </c>
      <c r="H21" s="3" t="n">
        <f aca="false">F21/(1+$C21/100)</f>
        <v>-707.64962235332</v>
      </c>
      <c r="I21" s="3" t="n">
        <f aca="false">E21/(1+$D21/100)</f>
        <v>712.264250036764</v>
      </c>
      <c r="J21" s="3" t="n">
        <f aca="false">F21/(1+$D21/100)</f>
        <v>-707.262394348303</v>
      </c>
      <c r="K21" s="4" t="n">
        <f aca="false">G21+A$9/2</f>
        <v>1480.65421657081</v>
      </c>
      <c r="L21" s="4" t="n">
        <f aca="false">H21+B$9/2</f>
        <v>316.35037764668</v>
      </c>
      <c r="M21" s="4" t="n">
        <f aca="false">I21+A$9/2</f>
        <v>1480.26425003676</v>
      </c>
      <c r="N21" s="4" t="n">
        <f aca="false">J21+B$9/2</f>
        <v>316.737605651697</v>
      </c>
    </row>
    <row r="22" customFormat="false" ht="12.75" hidden="false" customHeight="false" outlineLevel="0" collapsed="false">
      <c r="A22" s="1" t="n">
        <v>40</v>
      </c>
      <c r="B22" s="1" t="n">
        <v>667</v>
      </c>
      <c r="C22" s="1" t="n">
        <v>-0.1699</v>
      </c>
      <c r="D22" s="1" t="n">
        <v>-0.0781</v>
      </c>
      <c r="E22" s="2" t="n">
        <f aca="false">A22-A$9/2</f>
        <v>-728</v>
      </c>
      <c r="F22" s="2" t="n">
        <f aca="false">B22-B$9/2</f>
        <v>-357</v>
      </c>
      <c r="G22" s="3" t="n">
        <f aca="false">E22/(1+$C22/100)</f>
        <v>-729.23897702196</v>
      </c>
      <c r="H22" s="3" t="n">
        <f aca="false">F22/(1+$C22/100)</f>
        <v>-357.607575270384</v>
      </c>
      <c r="I22" s="3" t="n">
        <f aca="false">E22/(1+$D22/100)</f>
        <v>-728.569012398683</v>
      </c>
      <c r="J22" s="3" t="n">
        <f aca="false">F22/(1+$D22/100)</f>
        <v>-357.279034926277</v>
      </c>
      <c r="K22" s="4" t="n">
        <f aca="false">G22+A$9/2</f>
        <v>38.7610229780397</v>
      </c>
      <c r="L22" s="4" t="n">
        <f aca="false">H22+B$9/2</f>
        <v>666.392424729616</v>
      </c>
      <c r="M22" s="4" t="n">
        <f aca="false">I22+A$9/2</f>
        <v>39.4309876013166</v>
      </c>
      <c r="N22" s="4" t="n">
        <f aca="false">J22+B$9/2</f>
        <v>666.720965073723</v>
      </c>
    </row>
    <row r="23" customFormat="false" ht="12.75" hidden="false" customHeight="false" outlineLevel="0" collapsed="false">
      <c r="A23" s="1" t="n">
        <v>1056</v>
      </c>
      <c r="B23" s="1" t="n">
        <v>2003</v>
      </c>
      <c r="C23" s="1" t="n">
        <v>-0.1484</v>
      </c>
      <c r="D23" s="1" t="n">
        <v>-0.2129</v>
      </c>
      <c r="E23" s="2" t="n">
        <f aca="false">A23-A$9/2</f>
        <v>288</v>
      </c>
      <c r="F23" s="2" t="n">
        <f aca="false">B23-B$9/2</f>
        <v>979</v>
      </c>
      <c r="G23" s="3" t="n">
        <f aca="false">E23/(1+$C23/100)</f>
        <v>288.428027192353</v>
      </c>
      <c r="H23" s="3" t="n">
        <f aca="false">F23/(1+$C23/100)</f>
        <v>980.454995212896</v>
      </c>
      <c r="I23" s="3" t="n">
        <f aca="false">E23/(1+$D23/100)</f>
        <v>288.614460185735</v>
      </c>
      <c r="J23" s="3" t="n">
        <f aca="false">F23/(1+$D23/100)</f>
        <v>981.088737923038</v>
      </c>
      <c r="K23" s="4" t="n">
        <f aca="false">G23+A$9/2</f>
        <v>1056.42802719235</v>
      </c>
      <c r="L23" s="4" t="n">
        <f aca="false">H23+B$9/2</f>
        <v>2004.4549952129</v>
      </c>
      <c r="M23" s="4" t="n">
        <f aca="false">I23+A$9/2</f>
        <v>1056.61446018574</v>
      </c>
      <c r="N23" s="4" t="n">
        <f aca="false">J23+B$9/2</f>
        <v>2005.08873792304</v>
      </c>
    </row>
    <row r="24" customFormat="false" ht="12.75" hidden="false" customHeight="false" outlineLevel="0" collapsed="false">
      <c r="A24" s="1" t="n">
        <v>500</v>
      </c>
      <c r="B24" s="1" t="n">
        <v>1063</v>
      </c>
      <c r="C24" s="1" t="n">
        <v>-0.2188</v>
      </c>
      <c r="D24" s="1" t="n">
        <v>0</v>
      </c>
      <c r="E24" s="2" t="n">
        <f aca="false">A24-A$9/2</f>
        <v>-268</v>
      </c>
      <c r="F24" s="2" t="n">
        <f aca="false">B24-B$9/2</f>
        <v>39</v>
      </c>
      <c r="G24" s="3" t="n">
        <f aca="false">E24/(1+$C24/100)</f>
        <v>-268.58766982157</v>
      </c>
      <c r="H24" s="3" t="n">
        <f aca="false">F24/(1+$C24/100)</f>
        <v>39.0855191158254</v>
      </c>
      <c r="I24" s="3" t="n">
        <f aca="false">E24/(1+$D24/100)</f>
        <v>-268</v>
      </c>
      <c r="J24" s="3" t="n">
        <f aca="false">F24/(1+$D24/100)</f>
        <v>39</v>
      </c>
      <c r="K24" s="4" t="n">
        <f aca="false">G24+A$9/2</f>
        <v>499.41233017843</v>
      </c>
      <c r="L24" s="4" t="n">
        <f aca="false">H24+B$9/2</f>
        <v>1063.08551911583</v>
      </c>
      <c r="M24" s="4" t="n">
        <f aca="false">I24+A$9/2</f>
        <v>500</v>
      </c>
      <c r="N24" s="4" t="n">
        <f aca="false">J24+B$9/2</f>
        <v>1063</v>
      </c>
    </row>
    <row r="25" customFormat="false" ht="12.75" hidden="false" customHeight="false" outlineLevel="0" collapsed="false">
      <c r="A25" s="1" t="n">
        <v>1176</v>
      </c>
      <c r="B25" s="1" t="n">
        <v>1043</v>
      </c>
      <c r="C25" s="1" t="n">
        <v>-0.0859</v>
      </c>
      <c r="D25" s="1" t="n">
        <v>0.0137</v>
      </c>
      <c r="E25" s="2" t="n">
        <f aca="false">A25-A$9/2</f>
        <v>408</v>
      </c>
      <c r="F25" s="2" t="n">
        <f aca="false">B25-B$9/2</f>
        <v>19</v>
      </c>
      <c r="G25" s="3" t="n">
        <f aca="false">E25/(1+$C25/100)</f>
        <v>408.350773314277</v>
      </c>
      <c r="H25" s="3" t="n">
        <f aca="false">F25/(1+$C25/100)</f>
        <v>19.0163350317923</v>
      </c>
      <c r="I25" s="3" t="n">
        <f aca="false">E25/(1+$D25/100)</f>
        <v>407.944111656703</v>
      </c>
      <c r="J25" s="3" t="n">
        <f aca="false">F25/(1+$D25/100)</f>
        <v>18.9973973565622</v>
      </c>
      <c r="K25" s="4" t="n">
        <f aca="false">G25+A$9/2</f>
        <v>1176.35077331428</v>
      </c>
      <c r="L25" s="4" t="n">
        <f aca="false">H25+B$9/2</f>
        <v>1043.01633503179</v>
      </c>
      <c r="M25" s="4" t="n">
        <f aca="false">I25+A$9/2</f>
        <v>1175.9441116567</v>
      </c>
      <c r="N25" s="4" t="n">
        <f aca="false">J25+B$9/2</f>
        <v>1042.99739735656</v>
      </c>
    </row>
    <row r="26" customFormat="false" ht="12.75" hidden="false" customHeight="false" outlineLevel="0" collapsed="false">
      <c r="A26" s="1" t="n">
        <v>728</v>
      </c>
      <c r="B26" s="1" t="n">
        <v>1507</v>
      </c>
      <c r="C26" s="1" t="n">
        <v>-0.0723</v>
      </c>
      <c r="D26" s="1" t="n">
        <v>0.0137</v>
      </c>
      <c r="E26" s="2" t="n">
        <f aca="false">A26-A$9/2</f>
        <v>-40</v>
      </c>
      <c r="F26" s="2" t="n">
        <f aca="false">B26-B$9/2</f>
        <v>483</v>
      </c>
      <c r="G26" s="3" t="n">
        <f aca="false">E26/(1+$C26/100)</f>
        <v>-40.0289409242883</v>
      </c>
      <c r="H26" s="3" t="n">
        <f aca="false">F26/(1+$C26/100)</f>
        <v>483.349461660781</v>
      </c>
      <c r="I26" s="3" t="n">
        <f aca="false">E26/(1+$D26/100)</f>
        <v>-39.9945207506572</v>
      </c>
      <c r="J26" s="3" t="n">
        <f aca="false">F26/(1+$D26/100)</f>
        <v>482.933838064185</v>
      </c>
      <c r="K26" s="4" t="n">
        <f aca="false">G26+A$9/2</f>
        <v>727.971059075712</v>
      </c>
      <c r="L26" s="4" t="n">
        <f aca="false">H26+B$9/2</f>
        <v>1507.34946166078</v>
      </c>
      <c r="M26" s="4" t="n">
        <f aca="false">I26+A$9/2</f>
        <v>728.005479249343</v>
      </c>
      <c r="N26" s="4" t="n">
        <f aca="false">J26+B$9/2</f>
        <v>1506.93383806419</v>
      </c>
    </row>
    <row r="27" customFormat="false" ht="12.75" hidden="false" customHeight="false" outlineLevel="0" collapsed="false">
      <c r="A27" s="1" t="n">
        <v>580</v>
      </c>
      <c r="B27" s="1" t="n">
        <v>1503</v>
      </c>
      <c r="C27" s="1" t="n">
        <v>-0.1777</v>
      </c>
      <c r="D27" s="1" t="n">
        <v>0.0059</v>
      </c>
      <c r="E27" s="2" t="n">
        <f aca="false">A27-A$9/2</f>
        <v>-188</v>
      </c>
      <c r="F27" s="2" t="n">
        <f aca="false">B27-B$9/2</f>
        <v>479</v>
      </c>
      <c r="G27" s="3" t="n">
        <f aca="false">E27/(1+$C27/100)</f>
        <v>-188.334670709851</v>
      </c>
      <c r="H27" s="3" t="n">
        <f aca="false">F27/(1+$C27/100)</f>
        <v>479.852698244781</v>
      </c>
      <c r="I27" s="3" t="n">
        <f aca="false">E27/(1+$D27/100)</f>
        <v>-187.988908654389</v>
      </c>
      <c r="J27" s="3" t="n">
        <f aca="false">F27/(1+$D27/100)</f>
        <v>478.971740667301</v>
      </c>
      <c r="K27" s="4" t="n">
        <f aca="false">G27+A$9/2</f>
        <v>579.665329290149</v>
      </c>
      <c r="L27" s="4" t="n">
        <f aca="false">H27+B$9/2</f>
        <v>1503.85269824478</v>
      </c>
      <c r="M27" s="4" t="n">
        <f aca="false">I27+A$9/2</f>
        <v>580.011091345611</v>
      </c>
      <c r="N27" s="4" t="n">
        <f aca="false">J27+B$9/2</f>
        <v>1502.9717406673</v>
      </c>
    </row>
    <row r="28" customFormat="false" ht="12.75" hidden="false" customHeight="false" outlineLevel="0" collapsed="false">
      <c r="A28" s="1" t="n">
        <v>776</v>
      </c>
      <c r="B28" s="1" t="n">
        <v>331</v>
      </c>
      <c r="C28" s="1" t="n">
        <v>-0.0918</v>
      </c>
      <c r="D28" s="1" t="n">
        <v>0.0547</v>
      </c>
      <c r="E28" s="2" t="n">
        <f aca="false">A28-A$9/2</f>
        <v>8</v>
      </c>
      <c r="F28" s="2" t="n">
        <f aca="false">B28-B$9/2</f>
        <v>-693</v>
      </c>
      <c r="G28" s="3" t="n">
        <f aca="false">E28/(1+$C28/100)</f>
        <v>8.00735074798665</v>
      </c>
      <c r="H28" s="3" t="n">
        <f aca="false">F28/(1+$C28/100)</f>
        <v>-693.636758544344</v>
      </c>
      <c r="I28" s="3" t="n">
        <f aca="false">E28/(1+$D28/100)</f>
        <v>7.99562639236338</v>
      </c>
      <c r="J28" s="3" t="n">
        <f aca="false">F28/(1+$D28/100)</f>
        <v>-692.621136238477</v>
      </c>
      <c r="K28" s="4" t="n">
        <f aca="false">G28+A$9/2</f>
        <v>776.007350747987</v>
      </c>
      <c r="L28" s="4" t="n">
        <f aca="false">H28+B$9/2</f>
        <v>330.363241455656</v>
      </c>
      <c r="M28" s="4" t="n">
        <f aca="false">I28+A$9/2</f>
        <v>775.995626392363</v>
      </c>
      <c r="N28" s="4" t="n">
        <f aca="false">J28+B$9/2</f>
        <v>331.378863761523</v>
      </c>
    </row>
    <row r="29" customFormat="false" ht="12.75" hidden="false" customHeight="false" outlineLevel="0" collapsed="false">
      <c r="A29" s="1" t="n">
        <v>1212</v>
      </c>
      <c r="B29" s="1" t="n">
        <v>355</v>
      </c>
      <c r="C29" s="1" t="n">
        <v>-0.127</v>
      </c>
      <c r="D29" s="1" t="n">
        <v>-0.043</v>
      </c>
      <c r="E29" s="2" t="n">
        <f aca="false">A29-A$9/2</f>
        <v>444</v>
      </c>
      <c r="F29" s="2" t="n">
        <f aca="false">B29-B$9/2</f>
        <v>-669</v>
      </c>
      <c r="G29" s="3" t="n">
        <f aca="false">E29/(1+$C29/100)</f>
        <v>444.564597038239</v>
      </c>
      <c r="H29" s="3" t="n">
        <f aca="false">F29/(1+$C29/100)</f>
        <v>-669.850710402211</v>
      </c>
      <c r="I29" s="3" t="n">
        <f aca="false">E29/(1+$D29/100)</f>
        <v>444.191002130916</v>
      </c>
      <c r="J29" s="3" t="n">
        <f aca="false">F29/(1+$D29/100)</f>
        <v>-669.287793751313</v>
      </c>
      <c r="K29" s="4" t="n">
        <f aca="false">G29+A$9/2</f>
        <v>1212.56459703824</v>
      </c>
      <c r="L29" s="4" t="n">
        <f aca="false">H29+B$9/2</f>
        <v>354.149289597789</v>
      </c>
      <c r="M29" s="4" t="n">
        <f aca="false">I29+A$9/2</f>
        <v>1212.19100213092</v>
      </c>
      <c r="N29" s="4" t="n">
        <f aca="false">J29+B$9/2</f>
        <v>354.712206248687</v>
      </c>
    </row>
    <row r="30" customFormat="false" ht="12.75" hidden="false" customHeight="false" outlineLevel="0" collapsed="false">
      <c r="A30" s="1" t="n">
        <v>668</v>
      </c>
      <c r="B30" s="1" t="n">
        <v>347</v>
      </c>
      <c r="C30" s="1" t="n">
        <v>-0.1484</v>
      </c>
      <c r="D30" s="1" t="n">
        <v>0.0059</v>
      </c>
      <c r="E30" s="2" t="n">
        <f aca="false">A30-A$9/2</f>
        <v>-100</v>
      </c>
      <c r="F30" s="2" t="n">
        <f aca="false">B30-B$9/2</f>
        <v>-677</v>
      </c>
      <c r="G30" s="3" t="n">
        <f aca="false">E30/(1+$C30/100)</f>
        <v>-100.148620552901</v>
      </c>
      <c r="H30" s="3" t="n">
        <f aca="false">F30/(1+$C30/100)</f>
        <v>-678.006161143136</v>
      </c>
      <c r="I30" s="3" t="n">
        <f aca="false">E30/(1+$D30/100)</f>
        <v>-99.9941003480795</v>
      </c>
      <c r="J30" s="3" t="n">
        <f aca="false">F30/(1+$D30/100)</f>
        <v>-676.960059356498</v>
      </c>
      <c r="K30" s="4" t="n">
        <f aca="false">G30+A$9/2</f>
        <v>667.8513794471</v>
      </c>
      <c r="L30" s="4" t="n">
        <f aca="false">H30+B$9/2</f>
        <v>345.993838856864</v>
      </c>
      <c r="M30" s="4" t="n">
        <f aca="false">I30+A$9/2</f>
        <v>668.005899651921</v>
      </c>
      <c r="N30" s="4" t="n">
        <f aca="false">J30+B$9/2</f>
        <v>347.039940643502</v>
      </c>
    </row>
  </sheetData>
  <mergeCells count="2">
    <mergeCell ref="A1:H1"/>
    <mergeCell ref="A3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4.99"/>
    <col collapsed="false" customWidth="true" hidden="false" outlineLevel="0" max="7" min="7" style="0" width="19.56"/>
    <col collapsed="false" customWidth="true" hidden="false" outlineLevel="0" max="9" min="9" style="11" width="12.99"/>
  </cols>
  <sheetData>
    <row r="1" customFormat="false" ht="12.75" hidden="false" customHeight="false" outlineLevel="0" collapsed="false">
      <c r="A1" s="0" t="str">
        <f aca="false">"p w"&amp;Calc!A9&amp;" h"&amp;Calc!B9&amp;" f0 v50 u20 n""TIFF_m"</f>
        <v>p w1536 h2048 f0 v50 u20 n"TIFF_m</v>
      </c>
      <c r="G1" s="12" t="s">
        <v>20</v>
      </c>
      <c r="H1" s="0" t="n">
        <v>0</v>
      </c>
    </row>
    <row r="2" customFormat="false" ht="12.75" hidden="false" customHeight="false" outlineLevel="0" collapsed="false">
      <c r="A2" s="0" t="str">
        <f aca="false">"i n""whatever.tif"" w"&amp;Calc!$A$9&amp;" h"&amp;Calc!$B$9&amp;" f0 y0 r0 p0 v50 a0.001 b0.001 c0.001 d0 e0 g0 t0"</f>
        <v>i n"whatever.tif" w1536 h2048 f0 y0 r0 p0 v50 a0.001 b0.001 c0.001 d0 e0 g0 t0</v>
      </c>
      <c r="G2" s="12"/>
    </row>
    <row r="3" customFormat="false" ht="12.75" hidden="false" customHeight="false" outlineLevel="0" collapsed="false">
      <c r="A3" s="0" t="str">
        <f aca="false">"i n""whatever.tif"" w"&amp;Calc!$A$9&amp;" h"&amp;Calc!$B$9&amp;" f0 y0 r0 p0 v50 a0 b0 c0 d0 e0 g0 t0"</f>
        <v>i n"whatever.tif" w1536 h2048 f0 y0 r0 p0 v50 a0 b0 c0 d0 e0 g0 t0</v>
      </c>
      <c r="G3" s="12"/>
    </row>
    <row r="4" customFormat="false" ht="12.75" hidden="false" customHeight="false" outlineLevel="0" collapsed="false">
      <c r="A4" s="0" t="str">
        <f aca="false">"i n""whatever.tif"" w"&amp;Calc!$A$9&amp;" h"&amp;Calc!$B$9&amp;" f0 y0 r0 p0 v50 a0.001 b0.001 c0.001 d0 e0 g0 t0"</f>
        <v>i n"whatever.tif" w1536 h2048 f0 y0 r0 p0 v50 a0.001 b0.001 c0.001 d0 e0 g0 t0</v>
      </c>
    </row>
    <row r="5" customFormat="false" ht="12.75" hidden="false" customHeight="true" outlineLevel="0" collapsed="false">
      <c r="A5" s="0" t="s">
        <v>21</v>
      </c>
      <c r="D5" s="13"/>
      <c r="E5" s="13"/>
      <c r="G5" s="14" t="s">
        <v>22</v>
      </c>
      <c r="H5" s="14"/>
      <c r="I5" s="14"/>
    </row>
    <row r="6" customFormat="false" ht="12.75" hidden="false" customHeight="true" outlineLevel="0" collapsed="false">
      <c r="A6" s="0" t="str">
        <f aca="false">"c n"&amp;$H$1+1&amp;" N"&amp;$H$1</f>
        <v>c n1 N0</v>
      </c>
      <c r="B6" s="0" t="str">
        <f aca="false">"x"&amp;ROUND(Calc!A11,4)</f>
        <v>x1428</v>
      </c>
      <c r="C6" s="0" t="str">
        <f aca="false">"y"&amp;ROUND(Calc!B11,4)</f>
        <v>y927</v>
      </c>
      <c r="D6" s="13" t="str">
        <f aca="false">"X"&amp;ROUND(Calc!K11,4)</f>
        <v>X1429.3564</v>
      </c>
      <c r="E6" s="13" t="str">
        <f aca="false">"Y"&amp;ROUND(Calc!L11,4)</f>
        <v>Y926.8006</v>
      </c>
      <c r="F6" s="0" t="s">
        <v>23</v>
      </c>
      <c r="G6" s="14"/>
      <c r="H6" s="14"/>
      <c r="I6" s="14"/>
    </row>
    <row r="7" customFormat="false" ht="12.75" hidden="false" customHeight="false" outlineLevel="0" collapsed="false">
      <c r="A7" s="0" t="str">
        <f aca="false">"c n"&amp;$H$1+1&amp;" N"&amp;$H$1</f>
        <v>c n1 N0</v>
      </c>
      <c r="B7" s="0" t="str">
        <f aca="false">"x"&amp;ROUND(Calc!A12,4)</f>
        <v>x1023</v>
      </c>
      <c r="C7" s="0" t="str">
        <f aca="false">"y"&amp;ROUND(Calc!B12,4)</f>
        <v>y899</v>
      </c>
      <c r="D7" s="13" t="str">
        <f aca="false">"X"&amp;ROUND(Calc!K12,4)</f>
        <v>X1023.2542</v>
      </c>
      <c r="E7" s="13" t="str">
        <f aca="false">"Y"&amp;ROUND(Calc!L12,4)</f>
        <v>Y898.8754</v>
      </c>
      <c r="F7" s="0" t="s">
        <v>23</v>
      </c>
      <c r="G7" s="11"/>
      <c r="H7" s="11"/>
    </row>
    <row r="8" customFormat="false" ht="12.75" hidden="false" customHeight="true" outlineLevel="0" collapsed="false">
      <c r="A8" s="0" t="str">
        <f aca="false">"c n"&amp;$H$1+1&amp;" N"&amp;$H$1</f>
        <v>c n1 N0</v>
      </c>
      <c r="B8" s="0" t="str">
        <f aca="false">"x"&amp;ROUND(Calc!A13,4)</f>
        <v>x232</v>
      </c>
      <c r="C8" s="0" t="str">
        <f aca="false">"y"&amp;ROUND(Calc!B13,4)</f>
        <v>y803</v>
      </c>
      <c r="D8" s="13" t="str">
        <f aca="false">"X"&amp;ROUND(Calc!K13,4)</f>
        <v>X230.3305</v>
      </c>
      <c r="E8" s="13" t="str">
        <f aca="false">"Y"&amp;ROUND(Calc!L13,4)</f>
        <v>Y802.3117</v>
      </c>
      <c r="F8" s="0" t="s">
        <v>23</v>
      </c>
      <c r="G8" s="14" t="s">
        <v>24</v>
      </c>
      <c r="H8" s="14"/>
      <c r="I8" s="14"/>
    </row>
    <row r="9" customFormat="false" ht="12.75" hidden="false" customHeight="false" outlineLevel="0" collapsed="false">
      <c r="A9" s="0" t="str">
        <f aca="false">"c n"&amp;$H$1+1&amp;" N"&amp;$H$1</f>
        <v>c n1 N0</v>
      </c>
      <c r="B9" s="0" t="str">
        <f aca="false">"x"&amp;ROUND(Calc!A14,4)</f>
        <v>x56</v>
      </c>
      <c r="C9" s="0" t="str">
        <f aca="false">"y"&amp;ROUND(Calc!B14,4)</f>
        <v>y1951</v>
      </c>
      <c r="D9" s="13" t="str">
        <f aca="false">"X"&amp;ROUND(Calc!K14,4)</f>
        <v>X55.2901</v>
      </c>
      <c r="E9" s="13" t="str">
        <f aca="false">"Y"&amp;ROUND(Calc!L14,4)</f>
        <v>Y1951.9242</v>
      </c>
      <c r="F9" s="0" t="s">
        <v>23</v>
      </c>
      <c r="G9" s="14"/>
      <c r="H9" s="14"/>
      <c r="I9" s="14"/>
    </row>
    <row r="10" customFormat="false" ht="12.75" hidden="false" customHeight="false" outlineLevel="0" collapsed="false">
      <c r="A10" s="0" t="str">
        <f aca="false">"c n"&amp;$H$1+1&amp;" N"&amp;$H$1</f>
        <v>c n1 N0</v>
      </c>
      <c r="B10" s="0" t="str">
        <f aca="false">"x"&amp;ROUND(Calc!A15,4)</f>
        <v>x1464</v>
      </c>
      <c r="C10" s="0" t="str">
        <f aca="false">"y"&amp;ROUND(Calc!B15,4)</f>
        <v>y1975</v>
      </c>
      <c r="D10" s="13" t="str">
        <f aca="false">"X"&amp;ROUND(Calc!K15,4)</f>
        <v>X1464.7895</v>
      </c>
      <c r="E10" s="13" t="str">
        <f aca="false">"Y"&amp;ROUND(Calc!L15,4)</f>
        <v>Y1976.0787</v>
      </c>
      <c r="F10" s="0" t="s">
        <v>23</v>
      </c>
      <c r="G10" s="14"/>
      <c r="H10" s="14"/>
      <c r="I10" s="14"/>
    </row>
    <row r="11" customFormat="false" ht="12.75" hidden="false" customHeight="false" outlineLevel="0" collapsed="false">
      <c r="A11" s="0" t="str">
        <f aca="false">"c n"&amp;$H$1+1&amp;" N"&amp;$H$1</f>
        <v>c n1 N0</v>
      </c>
      <c r="B11" s="0" t="str">
        <f aca="false">"x"&amp;ROUND(Calc!A16,4)</f>
        <v>x368</v>
      </c>
      <c r="C11" s="0" t="str">
        <f aca="false">"y"&amp;ROUND(Calc!B16,4)</f>
        <v>y1475</v>
      </c>
      <c r="D11" s="13" t="str">
        <f aca="false">"X"&amp;ROUND(Calc!K16,4)</f>
        <v>X367.4288</v>
      </c>
      <c r="E11" s="13" t="str">
        <f aca="false">"Y"&amp;ROUND(Calc!L16,4)</f>
        <v>Y1475.644</v>
      </c>
      <c r="F11" s="0" t="s">
        <v>23</v>
      </c>
      <c r="G11" s="14"/>
      <c r="H11" s="14"/>
      <c r="I11" s="14"/>
    </row>
    <row r="12" customFormat="false" ht="12.75" hidden="false" customHeight="false" outlineLevel="0" collapsed="false">
      <c r="A12" s="0" t="str">
        <f aca="false">"c n"&amp;$H$1+1&amp;" N"&amp;$H$1</f>
        <v>c n1 N0</v>
      </c>
      <c r="B12" s="0" t="str">
        <f aca="false">"x"&amp;ROUND(Calc!A17,4)</f>
        <v>x252</v>
      </c>
      <c r="C12" s="0" t="str">
        <f aca="false">"y"&amp;ROUND(Calc!B17,4)</f>
        <v>y1871</v>
      </c>
      <c r="D12" s="13" t="str">
        <f aca="false">"X"&amp;ROUND(Calc!K17,4)</f>
        <v>X251.6267</v>
      </c>
      <c r="E12" s="13" t="str">
        <f aca="false">"Y"&amp;ROUND(Calc!L17,4)</f>
        <v>Y1871.6128</v>
      </c>
      <c r="F12" s="0" t="s">
        <v>23</v>
      </c>
      <c r="G12" s="14"/>
      <c r="H12" s="14"/>
      <c r="I12" s="14"/>
    </row>
    <row r="13" customFormat="false" ht="12.75" hidden="false" customHeight="false" outlineLevel="0" collapsed="false">
      <c r="A13" s="0" t="str">
        <f aca="false">"c n"&amp;$H$1+1&amp;" N"&amp;$H$1</f>
        <v>c n1 N0</v>
      </c>
      <c r="B13" s="0" t="str">
        <f aca="false">"x"&amp;ROUND(Calc!A18,4)</f>
        <v>x188</v>
      </c>
      <c r="C13" s="0" t="str">
        <f aca="false">"y"&amp;ROUND(Calc!B18,4)</f>
        <v>y1827</v>
      </c>
      <c r="D13" s="13" t="str">
        <f aca="false">"X"&amp;ROUND(Calc!K18,4)</f>
        <v>X187.3764</v>
      </c>
      <c r="E13" s="13" t="str">
        <f aca="false">"Y"&amp;ROUND(Calc!L18,4)</f>
        <v>Y1827.8633</v>
      </c>
      <c r="F13" s="0" t="s">
        <v>23</v>
      </c>
      <c r="G13" s="14"/>
      <c r="H13" s="14"/>
      <c r="I13" s="14"/>
    </row>
    <row r="14" customFormat="false" ht="12.75" hidden="false" customHeight="false" outlineLevel="0" collapsed="false">
      <c r="A14" s="0" t="str">
        <f aca="false">"c n"&amp;$H$1+1&amp;" N"&amp;$H$1</f>
        <v>c n1 N0</v>
      </c>
      <c r="B14" s="0" t="str">
        <f aca="false">"x"&amp;ROUND(Calc!A19,4)</f>
        <v>x552</v>
      </c>
      <c r="C14" s="0" t="str">
        <f aca="false">"y"&amp;ROUND(Calc!B19,4)</f>
        <v>y543</v>
      </c>
      <c r="D14" s="13" t="str">
        <f aca="false">"X"&amp;ROUND(Calc!K19,4)</f>
        <v>X551.6027</v>
      </c>
      <c r="E14" s="13" t="str">
        <f aca="false">"Y"&amp;ROUND(Calc!L19,4)</f>
        <v>Y542.1153</v>
      </c>
      <c r="F14" s="0" t="s">
        <v>23</v>
      </c>
      <c r="G14" s="14"/>
      <c r="H14" s="14"/>
      <c r="I14" s="14"/>
    </row>
    <row r="15" customFormat="false" ht="12.75" hidden="false" customHeight="false" outlineLevel="0" collapsed="false">
      <c r="A15" s="0" t="str">
        <f aca="false">"c n"&amp;$H$1+1&amp;" N"&amp;$H$1</f>
        <v>c n1 N0</v>
      </c>
      <c r="B15" s="0" t="str">
        <f aca="false">"x"&amp;ROUND(Calc!A20,4)</f>
        <v>x44</v>
      </c>
      <c r="C15" s="0" t="str">
        <f aca="false">"y"&amp;ROUND(Calc!B20,4)</f>
        <v>y515</v>
      </c>
      <c r="D15" s="13" t="str">
        <f aca="false">"X"&amp;ROUND(Calc!K20,4)</f>
        <v>X42.4124</v>
      </c>
      <c r="E15" s="13" t="str">
        <f aca="false">"Y"&amp;ROUND(Calc!L20,4)</f>
        <v>Y513.8839</v>
      </c>
      <c r="F15" s="0" t="s">
        <v>23</v>
      </c>
      <c r="G15" s="14"/>
      <c r="H15" s="14"/>
      <c r="I15" s="14"/>
    </row>
    <row r="16" customFormat="false" ht="12.75" hidden="false" customHeight="false" outlineLevel="0" collapsed="false">
      <c r="A16" s="0" t="str">
        <f aca="false">"c n"&amp;$H$1+1&amp;" N"&amp;$H$1</f>
        <v>c n1 N0</v>
      </c>
      <c r="B16" s="0" t="str">
        <f aca="false">"x"&amp;ROUND(Calc!A21,4)</f>
        <v>x1480</v>
      </c>
      <c r="C16" s="0" t="str">
        <f aca="false">"y"&amp;ROUND(Calc!B21,4)</f>
        <v>y317</v>
      </c>
      <c r="D16" s="13" t="str">
        <f aca="false">"X"&amp;ROUND(Calc!K21,4)</f>
        <v>X1480.6542</v>
      </c>
      <c r="E16" s="13" t="str">
        <f aca="false">"Y"&amp;ROUND(Calc!L21,4)</f>
        <v>Y316.3504</v>
      </c>
      <c r="F16" s="0" t="s">
        <v>23</v>
      </c>
      <c r="G16" s="14"/>
      <c r="H16" s="14"/>
      <c r="I16" s="14"/>
    </row>
    <row r="17" customFormat="false" ht="12.75" hidden="false" customHeight="false" outlineLevel="0" collapsed="false">
      <c r="A17" s="0" t="str">
        <f aca="false">"c n"&amp;$H$1+1&amp;" N"&amp;$H$1</f>
        <v>c n1 N0</v>
      </c>
      <c r="B17" s="0" t="str">
        <f aca="false">"x"&amp;ROUND(Calc!A22,4)</f>
        <v>x40</v>
      </c>
      <c r="C17" s="0" t="str">
        <f aca="false">"y"&amp;ROUND(Calc!B22,4)</f>
        <v>y667</v>
      </c>
      <c r="D17" s="13" t="str">
        <f aca="false">"X"&amp;ROUND(Calc!K22,4)</f>
        <v>X38.761</v>
      </c>
      <c r="E17" s="13" t="str">
        <f aca="false">"Y"&amp;ROUND(Calc!L22,4)</f>
        <v>Y666.3924</v>
      </c>
      <c r="F17" s="0" t="s">
        <v>23</v>
      </c>
      <c r="G17" s="14"/>
      <c r="H17" s="14"/>
      <c r="I17" s="14"/>
    </row>
    <row r="18" customFormat="false" ht="12.75" hidden="false" customHeight="false" outlineLevel="0" collapsed="false">
      <c r="A18" s="0" t="str">
        <f aca="false">"c n"&amp;$H$1+1&amp;" N"&amp;$H$1</f>
        <v>c n1 N0</v>
      </c>
      <c r="B18" s="0" t="str">
        <f aca="false">"x"&amp;ROUND(Calc!A23,4)</f>
        <v>x1056</v>
      </c>
      <c r="C18" s="0" t="str">
        <f aca="false">"y"&amp;ROUND(Calc!B23,4)</f>
        <v>y2003</v>
      </c>
      <c r="D18" s="13" t="str">
        <f aca="false">"X"&amp;ROUND(Calc!K23,4)</f>
        <v>X1056.428</v>
      </c>
      <c r="E18" s="13" t="str">
        <f aca="false">"Y"&amp;ROUND(Calc!L23,4)</f>
        <v>Y2004.455</v>
      </c>
      <c r="F18" s="0" t="s">
        <v>23</v>
      </c>
      <c r="G18" s="14"/>
      <c r="H18" s="14"/>
      <c r="I18" s="14"/>
    </row>
    <row r="19" customFormat="false" ht="12.75" hidden="false" customHeight="false" outlineLevel="0" collapsed="false">
      <c r="A19" s="0" t="str">
        <f aca="false">"c n"&amp;$H$1+1&amp;" N"&amp;$H$1</f>
        <v>c n1 N0</v>
      </c>
      <c r="B19" s="0" t="str">
        <f aca="false">"x"&amp;ROUND(Calc!A24,4)</f>
        <v>x500</v>
      </c>
      <c r="C19" s="0" t="str">
        <f aca="false">"y"&amp;ROUND(Calc!B24,4)</f>
        <v>y1063</v>
      </c>
      <c r="D19" s="13" t="str">
        <f aca="false">"X"&amp;ROUND(Calc!K24,4)</f>
        <v>X499.4123</v>
      </c>
      <c r="E19" s="13" t="str">
        <f aca="false">"Y"&amp;ROUND(Calc!L24,4)</f>
        <v>Y1063.0855</v>
      </c>
      <c r="F19" s="0" t="s">
        <v>23</v>
      </c>
      <c r="G19" s="14"/>
      <c r="H19" s="14"/>
      <c r="I19" s="14"/>
    </row>
    <row r="20" customFormat="false" ht="12.75" hidden="false" customHeight="false" outlineLevel="0" collapsed="false">
      <c r="A20" s="0" t="str">
        <f aca="false">"c n"&amp;$H$1+1&amp;" N"&amp;$H$1</f>
        <v>c n1 N0</v>
      </c>
      <c r="B20" s="0" t="str">
        <f aca="false">"x"&amp;ROUND(Calc!A25,4)</f>
        <v>x1176</v>
      </c>
      <c r="C20" s="0" t="str">
        <f aca="false">"y"&amp;ROUND(Calc!B25,4)</f>
        <v>y1043</v>
      </c>
      <c r="D20" s="13" t="str">
        <f aca="false">"X"&amp;ROUND(Calc!K25,4)</f>
        <v>X1176.3508</v>
      </c>
      <c r="E20" s="13" t="str">
        <f aca="false">"Y"&amp;ROUND(Calc!L25,4)</f>
        <v>Y1043.0163</v>
      </c>
      <c r="F20" s="0" t="s">
        <v>23</v>
      </c>
      <c r="G20" s="14"/>
      <c r="H20" s="14"/>
      <c r="I20" s="14"/>
    </row>
    <row r="21" customFormat="false" ht="12.75" hidden="false" customHeight="false" outlineLevel="0" collapsed="false">
      <c r="A21" s="0" t="str">
        <f aca="false">"c n"&amp;$H$1+1&amp;" N"&amp;$H$1</f>
        <v>c n1 N0</v>
      </c>
      <c r="B21" s="0" t="str">
        <f aca="false">"x"&amp;ROUND(Calc!A26,4)</f>
        <v>x728</v>
      </c>
      <c r="C21" s="0" t="str">
        <f aca="false">"y"&amp;ROUND(Calc!B26,4)</f>
        <v>y1507</v>
      </c>
      <c r="D21" s="13" t="str">
        <f aca="false">"X"&amp;ROUND(Calc!K26,4)</f>
        <v>X727.9711</v>
      </c>
      <c r="E21" s="13" t="str">
        <f aca="false">"Y"&amp;ROUND(Calc!L26,4)</f>
        <v>Y1507.3495</v>
      </c>
      <c r="F21" s="0" t="s">
        <v>23</v>
      </c>
      <c r="G21" s="14"/>
      <c r="H21" s="14"/>
      <c r="I21" s="14"/>
    </row>
    <row r="22" customFormat="false" ht="12.75" hidden="false" customHeight="false" outlineLevel="0" collapsed="false">
      <c r="A22" s="0" t="str">
        <f aca="false">"c n"&amp;$H$1+1&amp;" N"&amp;$H$1</f>
        <v>c n1 N0</v>
      </c>
      <c r="B22" s="0" t="str">
        <f aca="false">"x"&amp;ROUND(Calc!A27,4)</f>
        <v>x580</v>
      </c>
      <c r="C22" s="0" t="str">
        <f aca="false">"y"&amp;ROUND(Calc!B27,4)</f>
        <v>y1503</v>
      </c>
      <c r="D22" s="13" t="str">
        <f aca="false">"X"&amp;ROUND(Calc!K27,4)</f>
        <v>X579.6653</v>
      </c>
      <c r="E22" s="13" t="str">
        <f aca="false">"Y"&amp;ROUND(Calc!L27,4)</f>
        <v>Y1503.8527</v>
      </c>
      <c r="F22" s="0" t="s">
        <v>23</v>
      </c>
      <c r="G22" s="14"/>
      <c r="H22" s="14"/>
      <c r="I22" s="14"/>
    </row>
    <row r="23" customFormat="false" ht="12.75" hidden="false" customHeight="false" outlineLevel="0" collapsed="false">
      <c r="A23" s="0" t="str">
        <f aca="false">"c n"&amp;$H$1+1&amp;" N"&amp;$H$1</f>
        <v>c n1 N0</v>
      </c>
      <c r="B23" s="0" t="str">
        <f aca="false">"x"&amp;ROUND(Calc!A28,4)</f>
        <v>x776</v>
      </c>
      <c r="C23" s="0" t="str">
        <f aca="false">"y"&amp;ROUND(Calc!B28,4)</f>
        <v>y331</v>
      </c>
      <c r="D23" s="13" t="str">
        <f aca="false">"X"&amp;ROUND(Calc!K28,4)</f>
        <v>X776.0074</v>
      </c>
      <c r="E23" s="13" t="str">
        <f aca="false">"Y"&amp;ROUND(Calc!L28,4)</f>
        <v>Y330.3632</v>
      </c>
      <c r="F23" s="0" t="s">
        <v>23</v>
      </c>
      <c r="G23" s="14"/>
      <c r="H23" s="14"/>
      <c r="I23" s="14"/>
    </row>
    <row r="24" customFormat="false" ht="12.75" hidden="false" customHeight="false" outlineLevel="0" collapsed="false">
      <c r="A24" s="0" t="str">
        <f aca="false">"c n"&amp;$H$1+1&amp;" N"&amp;$H$1</f>
        <v>c n1 N0</v>
      </c>
      <c r="B24" s="0" t="str">
        <f aca="false">"x"&amp;ROUND(Calc!A29,4)</f>
        <v>x1212</v>
      </c>
      <c r="C24" s="0" t="str">
        <f aca="false">"y"&amp;ROUND(Calc!B29,4)</f>
        <v>y355</v>
      </c>
      <c r="D24" s="13" t="str">
        <f aca="false">"X"&amp;ROUND(Calc!K29,4)</f>
        <v>X1212.5646</v>
      </c>
      <c r="E24" s="13" t="str">
        <f aca="false">"Y"&amp;ROUND(Calc!L29,4)</f>
        <v>Y354.1493</v>
      </c>
      <c r="F24" s="0" t="s">
        <v>23</v>
      </c>
      <c r="G24" s="14"/>
      <c r="H24" s="14"/>
      <c r="I24" s="14"/>
    </row>
    <row r="25" customFormat="false" ht="12.75" hidden="false" customHeight="false" outlineLevel="0" collapsed="false">
      <c r="A25" s="0" t="str">
        <f aca="false">"c n"&amp;$H$1+1&amp;" N"&amp;$H$1</f>
        <v>c n1 N0</v>
      </c>
      <c r="B25" s="0" t="str">
        <f aca="false">"x"&amp;ROUND(Calc!A30,4)</f>
        <v>x668</v>
      </c>
      <c r="C25" s="0" t="str">
        <f aca="false">"y"&amp;ROUND(Calc!B30,4)</f>
        <v>y347</v>
      </c>
      <c r="D25" s="13" t="str">
        <f aca="false">"X"&amp;ROUND(Calc!K30,4)</f>
        <v>X667.8514</v>
      </c>
      <c r="E25" s="13" t="str">
        <f aca="false">"Y"&amp;ROUND(Calc!L30,4)</f>
        <v>Y345.9938</v>
      </c>
      <c r="F25" s="0" t="s">
        <v>23</v>
      </c>
      <c r="G25" s="14"/>
      <c r="H25" s="14"/>
      <c r="I25" s="14"/>
    </row>
    <row r="26" customFormat="false" ht="12.75" hidden="false" customHeight="false" outlineLevel="0" collapsed="false">
      <c r="A26" s="0" t="str">
        <f aca="false">"c n"&amp;$H$1+1&amp;" N"&amp;$H$1</f>
        <v>c n1 N0</v>
      </c>
      <c r="B26" s="0" t="str">
        <f aca="false">"x"&amp;ROUND(Calc!A31,4)</f>
        <v>x0</v>
      </c>
      <c r="C26" s="0" t="str">
        <f aca="false">"y"&amp;ROUND(Calc!B31,4)</f>
        <v>y0</v>
      </c>
      <c r="D26" s="13" t="str">
        <f aca="false">"X"&amp;ROUND(Calc!K31,4)</f>
        <v>X0</v>
      </c>
      <c r="E26" s="13" t="str">
        <f aca="false">"Y"&amp;ROUND(Calc!L31,4)</f>
        <v>Y0</v>
      </c>
      <c r="F26" s="0" t="s">
        <v>23</v>
      </c>
      <c r="G26" s="14"/>
      <c r="H26" s="14"/>
      <c r="I26" s="14"/>
    </row>
    <row r="27" customFormat="false" ht="12.75" hidden="false" customHeight="false" outlineLevel="0" collapsed="false">
      <c r="A27" s="0" t="str">
        <f aca="false">"c n"&amp;$H$1+1&amp;" N"&amp;$H$1</f>
        <v>c n1 N0</v>
      </c>
      <c r="B27" s="0" t="str">
        <f aca="false">"x"&amp;ROUND(Calc!A32,4)</f>
        <v>x0</v>
      </c>
      <c r="C27" s="0" t="str">
        <f aca="false">"y"&amp;ROUND(Calc!B32,4)</f>
        <v>y0</v>
      </c>
      <c r="D27" s="13" t="str">
        <f aca="false">"X"&amp;ROUND(Calc!K32,4)</f>
        <v>X0</v>
      </c>
      <c r="E27" s="13" t="str">
        <f aca="false">"Y"&amp;ROUND(Calc!L32,4)</f>
        <v>Y0</v>
      </c>
      <c r="F27" s="0" t="s">
        <v>23</v>
      </c>
      <c r="G27" s="14"/>
      <c r="H27" s="14"/>
      <c r="I27" s="14"/>
    </row>
    <row r="28" customFormat="false" ht="12.75" hidden="false" customHeight="false" outlineLevel="0" collapsed="false">
      <c r="A28" s="0" t="str">
        <f aca="false">"c n"&amp;$H$1+1&amp;" N"&amp;$H$1</f>
        <v>c n1 N0</v>
      </c>
      <c r="B28" s="0" t="str">
        <f aca="false">"x"&amp;ROUND(Calc!A33,4)</f>
        <v>x0</v>
      </c>
      <c r="C28" s="0" t="str">
        <f aca="false">"y"&amp;ROUND(Calc!B33,4)</f>
        <v>y0</v>
      </c>
      <c r="D28" s="13" t="str">
        <f aca="false">"X"&amp;ROUND(Calc!K33,4)</f>
        <v>X0</v>
      </c>
      <c r="E28" s="13" t="str">
        <f aca="false">"Y"&amp;ROUND(Calc!L33,4)</f>
        <v>Y0</v>
      </c>
      <c r="F28" s="0" t="s">
        <v>23</v>
      </c>
      <c r="G28" s="14"/>
      <c r="H28" s="14"/>
      <c r="I28" s="14"/>
    </row>
    <row r="29" customFormat="false" ht="12.75" hidden="false" customHeight="false" outlineLevel="0" collapsed="false">
      <c r="A29" s="0" t="str">
        <f aca="false">"c n"&amp;$H$1+1&amp;" N"&amp;$H$1</f>
        <v>c n1 N0</v>
      </c>
      <c r="B29" s="0" t="str">
        <f aca="false">"x"&amp;ROUND(Calc!A34,4)</f>
        <v>x0</v>
      </c>
      <c r="C29" s="0" t="str">
        <f aca="false">"y"&amp;ROUND(Calc!B34,4)</f>
        <v>y0</v>
      </c>
      <c r="D29" s="13" t="str">
        <f aca="false">"X"&amp;ROUND(Calc!K34,4)</f>
        <v>X0</v>
      </c>
      <c r="E29" s="13" t="str">
        <f aca="false">"Y"&amp;ROUND(Calc!L34,4)</f>
        <v>Y0</v>
      </c>
      <c r="F29" s="0" t="s">
        <v>23</v>
      </c>
      <c r="G29" s="14"/>
      <c r="H29" s="14"/>
      <c r="I29" s="14"/>
    </row>
    <row r="30" customFormat="false" ht="12.75" hidden="false" customHeight="false" outlineLevel="0" collapsed="false">
      <c r="A30" s="0" t="str">
        <f aca="false">"c n"&amp;$H$1+1&amp;" N"&amp;$H$1</f>
        <v>c n1 N0</v>
      </c>
      <c r="B30" s="0" t="str">
        <f aca="false">"x"&amp;ROUND(Calc!A35,4)</f>
        <v>x0</v>
      </c>
      <c r="C30" s="0" t="str">
        <f aca="false">"y"&amp;ROUND(Calc!B35,4)</f>
        <v>y0</v>
      </c>
      <c r="D30" s="13" t="str">
        <f aca="false">"X"&amp;ROUND(Calc!K35,4)</f>
        <v>X0</v>
      </c>
      <c r="E30" s="13" t="str">
        <f aca="false">"Y"&amp;ROUND(Calc!L35,4)</f>
        <v>Y0</v>
      </c>
      <c r="F30" s="0" t="s">
        <v>23</v>
      </c>
      <c r="G30" s="14"/>
      <c r="H30" s="14"/>
      <c r="I30" s="14"/>
    </row>
    <row r="31" customFormat="false" ht="12.75" hidden="false" customHeight="false" outlineLevel="0" collapsed="false">
      <c r="A31" s="0" t="str">
        <f aca="false">"c n"&amp;$H$1+1&amp;" N"&amp;$H$1</f>
        <v>c n1 N0</v>
      </c>
      <c r="B31" s="0" t="str">
        <f aca="false">"x"&amp;ROUND(Calc!A36,4)</f>
        <v>x0</v>
      </c>
      <c r="C31" s="0" t="str">
        <f aca="false">"y"&amp;ROUND(Calc!B36,4)</f>
        <v>y0</v>
      </c>
      <c r="D31" s="13" t="str">
        <f aca="false">"X"&amp;ROUND(Calc!K36,4)</f>
        <v>X0</v>
      </c>
      <c r="E31" s="13" t="str">
        <f aca="false">"Y"&amp;ROUND(Calc!L36,4)</f>
        <v>Y0</v>
      </c>
      <c r="F31" s="0" t="s">
        <v>23</v>
      </c>
      <c r="G31" s="14"/>
      <c r="H31" s="14"/>
      <c r="I31" s="14"/>
    </row>
    <row r="32" customFormat="false" ht="12.75" hidden="false" customHeight="false" outlineLevel="0" collapsed="false">
      <c r="A32" s="0" t="str">
        <f aca="false">"c n"&amp;$H$1+1&amp;" N"&amp;$H$1</f>
        <v>c n1 N0</v>
      </c>
      <c r="B32" s="0" t="str">
        <f aca="false">"x"&amp;ROUND(Calc!A37,4)</f>
        <v>x0</v>
      </c>
      <c r="C32" s="0" t="str">
        <f aca="false">"y"&amp;ROUND(Calc!B37,4)</f>
        <v>y0</v>
      </c>
      <c r="D32" s="13" t="str">
        <f aca="false">"X"&amp;ROUND(Calc!K37,4)</f>
        <v>X0</v>
      </c>
      <c r="E32" s="13" t="str">
        <f aca="false">"Y"&amp;ROUND(Calc!L37,4)</f>
        <v>Y0</v>
      </c>
      <c r="F32" s="0" t="s">
        <v>23</v>
      </c>
      <c r="G32" s="14"/>
      <c r="H32" s="14"/>
      <c r="I32" s="14"/>
    </row>
    <row r="33" customFormat="false" ht="12.75" hidden="false" customHeight="false" outlineLevel="0" collapsed="false">
      <c r="A33" s="0" t="str">
        <f aca="false">"c n"&amp;$H$1+1&amp;" N"&amp;$H$1</f>
        <v>c n1 N0</v>
      </c>
      <c r="B33" s="0" t="str">
        <f aca="false">"x"&amp;ROUND(Calc!A38,4)</f>
        <v>x0</v>
      </c>
      <c r="C33" s="0" t="str">
        <f aca="false">"y"&amp;ROUND(Calc!B38,4)</f>
        <v>y0</v>
      </c>
      <c r="D33" s="13" t="str">
        <f aca="false">"X"&amp;ROUND(Calc!K38,4)</f>
        <v>X0</v>
      </c>
      <c r="E33" s="13" t="str">
        <f aca="false">"Y"&amp;ROUND(Calc!L38,4)</f>
        <v>Y0</v>
      </c>
      <c r="F33" s="0" t="s">
        <v>23</v>
      </c>
      <c r="G33" s="14"/>
      <c r="H33" s="14"/>
      <c r="I33" s="14"/>
    </row>
    <row r="34" customFormat="false" ht="12.75" hidden="false" customHeight="false" outlineLevel="0" collapsed="false">
      <c r="A34" s="0" t="str">
        <f aca="false">"c n"&amp;$H$1+1&amp;" N"&amp;$H$1</f>
        <v>c n1 N0</v>
      </c>
      <c r="B34" s="0" t="str">
        <f aca="false">"x"&amp;ROUND(Calc!A39,4)</f>
        <v>x0</v>
      </c>
      <c r="C34" s="0" t="str">
        <f aca="false">"y"&amp;ROUND(Calc!B39,4)</f>
        <v>y0</v>
      </c>
      <c r="D34" s="13" t="str">
        <f aca="false">"X"&amp;ROUND(Calc!K39,4)</f>
        <v>X0</v>
      </c>
      <c r="E34" s="13" t="str">
        <f aca="false">"Y"&amp;ROUND(Calc!L39,4)</f>
        <v>Y0</v>
      </c>
      <c r="F34" s="0" t="s">
        <v>23</v>
      </c>
      <c r="G34" s="14"/>
      <c r="H34" s="14"/>
      <c r="I34" s="14"/>
    </row>
    <row r="36" customFormat="false" ht="12.75" hidden="false" customHeight="false" outlineLevel="0" collapsed="false">
      <c r="D36" s="13"/>
      <c r="E36" s="13"/>
    </row>
    <row r="37" customFormat="false" ht="12.75" hidden="false" customHeight="false" outlineLevel="0" collapsed="false">
      <c r="A37" s="0" t="str">
        <f aca="false">"c n"&amp;$H$1+1&amp;" N"&amp;$H$1+2</f>
        <v>c n1 N2</v>
      </c>
      <c r="B37" s="0" t="str">
        <f aca="false">"x"&amp;ROUND(Calc!A11,4)</f>
        <v>x1428</v>
      </c>
      <c r="C37" s="0" t="str">
        <f aca="false">"y"&amp;ROUND(Calc!B11,4)</f>
        <v>y927</v>
      </c>
      <c r="D37" s="13" t="str">
        <f aca="false">"X"&amp;ROUND(Calc!M11,4)</f>
        <v>X1428.3355</v>
      </c>
      <c r="E37" s="13" t="str">
        <f aca="false">"Y"&amp;ROUND(Calc!N11,4)</f>
        <v>Y926.9507</v>
      </c>
      <c r="F37" s="0" t="s">
        <v>23</v>
      </c>
    </row>
    <row r="38" customFormat="false" ht="12.75" hidden="false" customHeight="false" outlineLevel="0" collapsed="false">
      <c r="A38" s="0" t="str">
        <f aca="false">"c n"&amp;$H$1+1&amp;" N"&amp;$H$1+2</f>
        <v>c n1 N2</v>
      </c>
      <c r="B38" s="0" t="str">
        <f aca="false">"x"&amp;ROUND(Calc!A12,4)</f>
        <v>x1023</v>
      </c>
      <c r="C38" s="0" t="str">
        <f aca="false">"y"&amp;ROUND(Calc!B12,4)</f>
        <v>y899</v>
      </c>
      <c r="D38" s="13" t="str">
        <f aca="false">"X"&amp;ROUND(Calc!M12,4)</f>
        <v>X1023.2292</v>
      </c>
      <c r="E38" s="13" t="str">
        <f aca="false">"Y"&amp;ROUND(Calc!N12,4)</f>
        <v>Y898.8876</v>
      </c>
      <c r="F38" s="0" t="s">
        <v>23</v>
      </c>
    </row>
    <row r="39" customFormat="false" ht="12.75" hidden="false" customHeight="false" outlineLevel="0" collapsed="false">
      <c r="A39" s="0" t="str">
        <f aca="false">"c n"&amp;$H$1+1&amp;" N"&amp;$H$1+2</f>
        <v>c n1 N2</v>
      </c>
      <c r="B39" s="0" t="str">
        <f aca="false">"x"&amp;ROUND(Calc!A13,4)</f>
        <v>x232</v>
      </c>
      <c r="C39" s="0" t="str">
        <f aca="false">"y"&amp;ROUND(Calc!B13,4)</f>
        <v>y803</v>
      </c>
      <c r="D39" s="13" t="str">
        <f aca="false">"X"&amp;ROUND(Calc!M13,4)</f>
        <v>X232.3765</v>
      </c>
      <c r="E39" s="13" t="str">
        <f aca="false">"Y"&amp;ROUND(Calc!N13,4)</f>
        <v>Y803.1553</v>
      </c>
      <c r="F39" s="0" t="s">
        <v>23</v>
      </c>
    </row>
    <row r="40" customFormat="false" ht="12.75" hidden="false" customHeight="false" outlineLevel="0" collapsed="false">
      <c r="A40" s="0" t="str">
        <f aca="false">"c n"&amp;$H$1+1&amp;" N"&amp;$H$1+2</f>
        <v>c n1 N2</v>
      </c>
      <c r="B40" s="0" t="str">
        <f aca="false">"x"&amp;ROUND(Calc!A14,4)</f>
        <v>x56</v>
      </c>
      <c r="C40" s="0" t="str">
        <f aca="false">"y"&amp;ROUND(Calc!B14,4)</f>
        <v>y1951</v>
      </c>
      <c r="D40" s="13" t="str">
        <f aca="false">"X"&amp;ROUND(Calc!M14,4)</f>
        <v>X54.3415</v>
      </c>
      <c r="E40" s="13" t="str">
        <f aca="false">"Y"&amp;ROUND(Calc!N14,4)</f>
        <v>Y1953.1594</v>
      </c>
      <c r="F40" s="0" t="s">
        <v>23</v>
      </c>
    </row>
    <row r="41" customFormat="false" ht="12.75" hidden="false" customHeight="false" outlineLevel="0" collapsed="false">
      <c r="A41" s="0" t="str">
        <f aca="false">"c n"&amp;$H$1+1&amp;" N"&amp;$H$1+2</f>
        <v>c n1 N2</v>
      </c>
      <c r="B41" s="0" t="str">
        <f aca="false">"x"&amp;ROUND(Calc!A15,4)</f>
        <v>x1464</v>
      </c>
      <c r="C41" s="0" t="str">
        <f aca="false">"y"&amp;ROUND(Calc!B15,4)</f>
        <v>y1975</v>
      </c>
      <c r="D41" s="13" t="str">
        <f aca="false">"X"&amp;ROUND(Calc!M15,4)</f>
        <v>X1465.8402</v>
      </c>
      <c r="E41" s="13" t="str">
        <f aca="false">"Y"&amp;ROUND(Calc!N15,4)</f>
        <v>Y1977.5144</v>
      </c>
      <c r="F41" s="0" t="s">
        <v>23</v>
      </c>
    </row>
    <row r="42" customFormat="false" ht="12.75" hidden="false" customHeight="false" outlineLevel="0" collapsed="false">
      <c r="A42" s="0" t="str">
        <f aca="false">"c n"&amp;$H$1+1&amp;" N"&amp;$H$1+2</f>
        <v>c n1 N2</v>
      </c>
      <c r="B42" s="0" t="str">
        <f aca="false">"x"&amp;ROUND(Calc!A16,4)</f>
        <v>x368</v>
      </c>
      <c r="C42" s="0" t="str">
        <f aca="false">"y"&amp;ROUND(Calc!B16,4)</f>
        <v>y1475</v>
      </c>
      <c r="D42" s="13" t="str">
        <f aca="false">"X"&amp;ROUND(Calc!M16,4)</f>
        <v>X367.8908</v>
      </c>
      <c r="E42" s="13" t="str">
        <f aca="false">"Y"&amp;ROUND(Calc!N16,4)</f>
        <v>Y1475.1232</v>
      </c>
      <c r="F42" s="0" t="s">
        <v>23</v>
      </c>
    </row>
    <row r="43" customFormat="false" ht="12.75" hidden="false" customHeight="false" outlineLevel="0" collapsed="false">
      <c r="A43" s="0" t="str">
        <f aca="false">"c n"&amp;$H$1+1&amp;" N"&amp;$H$1+2</f>
        <v>c n1 N2</v>
      </c>
      <c r="B43" s="0" t="str">
        <f aca="false">"x"&amp;ROUND(Calc!A17,4)</f>
        <v>x252</v>
      </c>
      <c r="C43" s="0" t="str">
        <f aca="false">"y"&amp;ROUND(Calc!B17,4)</f>
        <v>y1871</v>
      </c>
      <c r="D43" s="13" t="str">
        <f aca="false">"X"&amp;ROUND(Calc!M17,4)</f>
        <v>X251.3438</v>
      </c>
      <c r="E43" s="13" t="str">
        <f aca="false">"Y"&amp;ROUND(Calc!N17,4)</f>
        <v>Y1872.0771</v>
      </c>
      <c r="F43" s="0" t="s">
        <v>23</v>
      </c>
    </row>
    <row r="44" customFormat="false" ht="12.75" hidden="false" customHeight="false" outlineLevel="0" collapsed="false">
      <c r="A44" s="0" t="str">
        <f aca="false">"c n"&amp;$H$1+1&amp;" N"&amp;$H$1+2</f>
        <v>c n1 N2</v>
      </c>
      <c r="B44" s="0" t="str">
        <f aca="false">"x"&amp;ROUND(Calc!A18,4)</f>
        <v>x188</v>
      </c>
      <c r="C44" s="0" t="str">
        <f aca="false">"y"&amp;ROUND(Calc!B18,4)</f>
        <v>y1827</v>
      </c>
      <c r="D44" s="13" t="str">
        <f aca="false">"X"&amp;ROUND(Calc!M18,4)</f>
        <v>X186.9675</v>
      </c>
      <c r="E44" s="13" t="str">
        <f aca="false">"Y"&amp;ROUND(Calc!N18,4)</f>
        <v>Y1828.4295</v>
      </c>
      <c r="F44" s="0" t="s">
        <v>23</v>
      </c>
    </row>
    <row r="45" customFormat="false" ht="12.75" hidden="false" customHeight="false" outlineLevel="0" collapsed="false">
      <c r="A45" s="0" t="str">
        <f aca="false">"c n"&amp;$H$1+1&amp;" N"&amp;$H$1+2</f>
        <v>c n1 N2</v>
      </c>
      <c r="B45" s="0" t="str">
        <f aca="false">"x"&amp;ROUND(Calc!A19,4)</f>
        <v>x552</v>
      </c>
      <c r="C45" s="0" t="str">
        <f aca="false">"y"&amp;ROUND(Calc!B19,4)</f>
        <v>y543</v>
      </c>
      <c r="D45" s="13" t="str">
        <f aca="false">"X"&amp;ROUND(Calc!M19,4)</f>
        <v>X551.9367</v>
      </c>
      <c r="E45" s="13" t="str">
        <f aca="false">"Y"&amp;ROUND(Calc!N19,4)</f>
        <v>Y542.859</v>
      </c>
      <c r="F45" s="0" t="s">
        <v>23</v>
      </c>
    </row>
    <row r="46" customFormat="false" ht="12.75" hidden="false" customHeight="false" outlineLevel="0" collapsed="false">
      <c r="A46" s="0" t="str">
        <f aca="false">"c n"&amp;$H$1+1&amp;" N"&amp;$H$1+2</f>
        <v>c n1 N2</v>
      </c>
      <c r="B46" s="0" t="str">
        <f aca="false">"x"&amp;ROUND(Calc!A20,4)</f>
        <v>x44</v>
      </c>
      <c r="C46" s="0" t="str">
        <f aca="false">"y"&amp;ROUND(Calc!B20,4)</f>
        <v>y515</v>
      </c>
      <c r="D46" s="13" t="str">
        <f aca="false">"X"&amp;ROUND(Calc!M20,4)</f>
        <v>X43.1222</v>
      </c>
      <c r="E46" s="13" t="str">
        <f aca="false">"Y"&amp;ROUND(Calc!N20,4)</f>
        <v>Y514.3829</v>
      </c>
      <c r="F46" s="0" t="s">
        <v>23</v>
      </c>
    </row>
    <row r="47" customFormat="false" ht="12.75" hidden="false" customHeight="false" outlineLevel="0" collapsed="false">
      <c r="A47" s="0" t="str">
        <f aca="false">"c n"&amp;$H$1+1&amp;" N"&amp;$H$1+2</f>
        <v>c n1 N2</v>
      </c>
      <c r="B47" s="0" t="str">
        <f aca="false">"x"&amp;ROUND(Calc!A21,4)</f>
        <v>x1480</v>
      </c>
      <c r="C47" s="0" t="str">
        <f aca="false">"y"&amp;ROUND(Calc!B21,4)</f>
        <v>y317</v>
      </c>
      <c r="D47" s="13" t="str">
        <f aca="false">"X"&amp;ROUND(Calc!M21,4)</f>
        <v>X1480.2643</v>
      </c>
      <c r="E47" s="13" t="str">
        <f aca="false">"Y"&amp;ROUND(Calc!N21,4)</f>
        <v>Y316.7376</v>
      </c>
      <c r="F47" s="0" t="s">
        <v>23</v>
      </c>
    </row>
    <row r="48" customFormat="false" ht="12.75" hidden="false" customHeight="false" outlineLevel="0" collapsed="false">
      <c r="A48" s="0" t="str">
        <f aca="false">"c n"&amp;$H$1+1&amp;" N"&amp;$H$1+2</f>
        <v>c n1 N2</v>
      </c>
      <c r="B48" s="0" t="str">
        <f aca="false">"x"&amp;ROUND(Calc!A22,4)</f>
        <v>x40</v>
      </c>
      <c r="C48" s="0" t="str">
        <f aca="false">"y"&amp;ROUND(Calc!B22,4)</f>
        <v>y667</v>
      </c>
      <c r="D48" s="13" t="str">
        <f aca="false">"X"&amp;ROUND(Calc!M22,4)</f>
        <v>X39.431</v>
      </c>
      <c r="E48" s="13" t="str">
        <f aca="false">"Y"&amp;ROUND(Calc!N22,4)</f>
        <v>Y666.721</v>
      </c>
      <c r="F48" s="0" t="s">
        <v>23</v>
      </c>
    </row>
    <row r="49" customFormat="false" ht="12.75" hidden="false" customHeight="false" outlineLevel="0" collapsed="false">
      <c r="A49" s="0" t="str">
        <f aca="false">"c n"&amp;$H$1+1&amp;" N"&amp;$H$1+2</f>
        <v>c n1 N2</v>
      </c>
      <c r="B49" s="0" t="str">
        <f aca="false">"x"&amp;ROUND(Calc!A23,4)</f>
        <v>x1056</v>
      </c>
      <c r="C49" s="0" t="str">
        <f aca="false">"y"&amp;ROUND(Calc!B23,4)</f>
        <v>y2003</v>
      </c>
      <c r="D49" s="13" t="str">
        <f aca="false">"X"&amp;ROUND(Calc!M23,4)</f>
        <v>X1056.6145</v>
      </c>
      <c r="E49" s="13" t="str">
        <f aca="false">"Y"&amp;ROUND(Calc!N23,4)</f>
        <v>Y2005.0887</v>
      </c>
      <c r="F49" s="0" t="s">
        <v>23</v>
      </c>
    </row>
    <row r="50" customFormat="false" ht="12.75" hidden="false" customHeight="false" outlineLevel="0" collapsed="false">
      <c r="A50" s="0" t="str">
        <f aca="false">"c n"&amp;$H$1+1&amp;" N"&amp;$H$1+2</f>
        <v>c n1 N2</v>
      </c>
      <c r="B50" s="0" t="str">
        <f aca="false">"x"&amp;ROUND(Calc!A24,4)</f>
        <v>x500</v>
      </c>
      <c r="C50" s="0" t="str">
        <f aca="false">"y"&amp;ROUND(Calc!B24,4)</f>
        <v>y1063</v>
      </c>
      <c r="D50" s="13" t="str">
        <f aca="false">"X"&amp;ROUND(Calc!M24,4)</f>
        <v>X500</v>
      </c>
      <c r="E50" s="13" t="str">
        <f aca="false">"Y"&amp;ROUND(Calc!N24,4)</f>
        <v>Y1063</v>
      </c>
      <c r="F50" s="0" t="s">
        <v>23</v>
      </c>
    </row>
    <row r="51" customFormat="false" ht="12.75" hidden="false" customHeight="false" outlineLevel="0" collapsed="false">
      <c r="A51" s="0" t="str">
        <f aca="false">"c n"&amp;$H$1+1&amp;" N"&amp;$H$1+2</f>
        <v>c n1 N2</v>
      </c>
      <c r="B51" s="0" t="str">
        <f aca="false">"x"&amp;ROUND(Calc!A25,4)</f>
        <v>x1176</v>
      </c>
      <c r="C51" s="0" t="str">
        <f aca="false">"y"&amp;ROUND(Calc!B25,4)</f>
        <v>y1043</v>
      </c>
      <c r="D51" s="13" t="str">
        <f aca="false">"X"&amp;ROUND(Calc!M25,4)</f>
        <v>X1175.9441</v>
      </c>
      <c r="E51" s="13" t="str">
        <f aca="false">"Y"&amp;ROUND(Calc!N25,4)</f>
        <v>Y1042.9974</v>
      </c>
      <c r="F51" s="0" t="s">
        <v>23</v>
      </c>
    </row>
    <row r="52" customFormat="false" ht="12.75" hidden="false" customHeight="false" outlineLevel="0" collapsed="false">
      <c r="A52" s="0" t="str">
        <f aca="false">"c n"&amp;$H$1+1&amp;" N"&amp;$H$1+2</f>
        <v>c n1 N2</v>
      </c>
      <c r="B52" s="0" t="str">
        <f aca="false">"x"&amp;ROUND(Calc!A26,4)</f>
        <v>x728</v>
      </c>
      <c r="C52" s="0" t="str">
        <f aca="false">"y"&amp;ROUND(Calc!B26,4)</f>
        <v>y1507</v>
      </c>
      <c r="D52" s="13" t="str">
        <f aca="false">"X"&amp;ROUND(Calc!M26,4)</f>
        <v>X728.0055</v>
      </c>
      <c r="E52" s="13" t="str">
        <f aca="false">"Y"&amp;ROUND(Calc!N26,4)</f>
        <v>Y1506.9338</v>
      </c>
      <c r="F52" s="0" t="s">
        <v>23</v>
      </c>
    </row>
    <row r="53" customFormat="false" ht="12.75" hidden="false" customHeight="false" outlineLevel="0" collapsed="false">
      <c r="A53" s="0" t="str">
        <f aca="false">"c n"&amp;$H$1+1&amp;" N"&amp;$H$1+2</f>
        <v>c n1 N2</v>
      </c>
      <c r="B53" s="0" t="str">
        <f aca="false">"x"&amp;ROUND(Calc!A27,4)</f>
        <v>x580</v>
      </c>
      <c r="C53" s="0" t="str">
        <f aca="false">"y"&amp;ROUND(Calc!B27,4)</f>
        <v>y1503</v>
      </c>
      <c r="D53" s="13" t="str">
        <f aca="false">"X"&amp;ROUND(Calc!M27,4)</f>
        <v>X580.0111</v>
      </c>
      <c r="E53" s="13" t="str">
        <f aca="false">"Y"&amp;ROUND(Calc!N27,4)</f>
        <v>Y1502.9717</v>
      </c>
      <c r="F53" s="0" t="s">
        <v>23</v>
      </c>
    </row>
    <row r="54" customFormat="false" ht="12.75" hidden="false" customHeight="false" outlineLevel="0" collapsed="false">
      <c r="A54" s="0" t="str">
        <f aca="false">"c n"&amp;$H$1+1&amp;" N"&amp;$H$1+2</f>
        <v>c n1 N2</v>
      </c>
      <c r="B54" s="0" t="str">
        <f aca="false">"x"&amp;ROUND(Calc!A28,4)</f>
        <v>x776</v>
      </c>
      <c r="C54" s="0" t="str">
        <f aca="false">"y"&amp;ROUND(Calc!B28,4)</f>
        <v>y331</v>
      </c>
      <c r="D54" s="13" t="str">
        <f aca="false">"X"&amp;ROUND(Calc!M28,4)</f>
        <v>X775.9956</v>
      </c>
      <c r="E54" s="13" t="str">
        <f aca="false">"Y"&amp;ROUND(Calc!N28,4)</f>
        <v>Y331.3789</v>
      </c>
      <c r="F54" s="0" t="s">
        <v>23</v>
      </c>
    </row>
    <row r="55" customFormat="false" ht="12.75" hidden="false" customHeight="false" outlineLevel="0" collapsed="false">
      <c r="A55" s="0" t="str">
        <f aca="false">"c n"&amp;$H$1+1&amp;" N"&amp;$H$1+2</f>
        <v>c n1 N2</v>
      </c>
      <c r="B55" s="0" t="str">
        <f aca="false">"x"&amp;ROUND(Calc!A29,4)</f>
        <v>x1212</v>
      </c>
      <c r="C55" s="0" t="str">
        <f aca="false">"y"&amp;ROUND(Calc!B29,4)</f>
        <v>y355</v>
      </c>
      <c r="D55" s="13" t="str">
        <f aca="false">"X"&amp;ROUND(Calc!M29,4)</f>
        <v>X1212.191</v>
      </c>
      <c r="E55" s="13" t="str">
        <f aca="false">"Y"&amp;ROUND(Calc!N29,4)</f>
        <v>Y354.7122</v>
      </c>
      <c r="F55" s="0" t="s">
        <v>23</v>
      </c>
    </row>
    <row r="56" customFormat="false" ht="12.75" hidden="false" customHeight="false" outlineLevel="0" collapsed="false">
      <c r="A56" s="0" t="str">
        <f aca="false">"c n"&amp;$H$1+1&amp;" N"&amp;$H$1+2</f>
        <v>c n1 N2</v>
      </c>
      <c r="B56" s="0" t="str">
        <f aca="false">"x"&amp;ROUND(Calc!A30,4)</f>
        <v>x668</v>
      </c>
      <c r="C56" s="0" t="str">
        <f aca="false">"y"&amp;ROUND(Calc!B30,4)</f>
        <v>y347</v>
      </c>
      <c r="D56" s="13" t="str">
        <f aca="false">"X"&amp;ROUND(Calc!M30,4)</f>
        <v>X668.0059</v>
      </c>
      <c r="E56" s="13" t="str">
        <f aca="false">"Y"&amp;ROUND(Calc!N30,4)</f>
        <v>Y347.0399</v>
      </c>
      <c r="F56" s="0" t="s">
        <v>23</v>
      </c>
    </row>
    <row r="57" customFormat="false" ht="12.75" hidden="false" customHeight="false" outlineLevel="0" collapsed="false">
      <c r="A57" s="0" t="str">
        <f aca="false">"c n"&amp;$H$1+1&amp;" N"&amp;$H$1+2</f>
        <v>c n1 N2</v>
      </c>
      <c r="B57" s="0" t="str">
        <f aca="false">"x"&amp;ROUND(Calc!A31,4)</f>
        <v>x0</v>
      </c>
      <c r="C57" s="0" t="str">
        <f aca="false">"y"&amp;ROUND(Calc!B31,4)</f>
        <v>y0</v>
      </c>
      <c r="D57" s="13" t="str">
        <f aca="false">"X"&amp;ROUND(Calc!M31,4)</f>
        <v>X0</v>
      </c>
      <c r="E57" s="13" t="str">
        <f aca="false">"Y"&amp;ROUND(Calc!N31,4)</f>
        <v>Y0</v>
      </c>
      <c r="F57" s="0" t="s">
        <v>23</v>
      </c>
    </row>
    <row r="58" customFormat="false" ht="12.75" hidden="false" customHeight="false" outlineLevel="0" collapsed="false">
      <c r="A58" s="0" t="str">
        <f aca="false">"c n"&amp;$H$1+1&amp;" N"&amp;$H$1+2</f>
        <v>c n1 N2</v>
      </c>
      <c r="B58" s="0" t="str">
        <f aca="false">"x"&amp;ROUND(Calc!A32,4)</f>
        <v>x0</v>
      </c>
      <c r="C58" s="0" t="str">
        <f aca="false">"y"&amp;ROUND(Calc!B32,4)</f>
        <v>y0</v>
      </c>
      <c r="D58" s="13" t="str">
        <f aca="false">"X"&amp;ROUND(Calc!M32,4)</f>
        <v>X0</v>
      </c>
      <c r="E58" s="13" t="str">
        <f aca="false">"Y"&amp;ROUND(Calc!N32,4)</f>
        <v>Y0</v>
      </c>
      <c r="F58" s="0" t="s">
        <v>23</v>
      </c>
    </row>
    <row r="59" customFormat="false" ht="12.75" hidden="false" customHeight="false" outlineLevel="0" collapsed="false">
      <c r="A59" s="0" t="str">
        <f aca="false">"c n"&amp;$H$1+1&amp;" N"&amp;$H$1+2</f>
        <v>c n1 N2</v>
      </c>
      <c r="B59" s="0" t="str">
        <f aca="false">"x"&amp;ROUND(Calc!A33,4)</f>
        <v>x0</v>
      </c>
      <c r="C59" s="0" t="str">
        <f aca="false">"y"&amp;ROUND(Calc!B33,4)</f>
        <v>y0</v>
      </c>
      <c r="D59" s="13" t="str">
        <f aca="false">"X"&amp;ROUND(Calc!M33,4)</f>
        <v>X0</v>
      </c>
      <c r="E59" s="13" t="str">
        <f aca="false">"Y"&amp;ROUND(Calc!N33,4)</f>
        <v>Y0</v>
      </c>
      <c r="F59" s="0" t="s">
        <v>23</v>
      </c>
    </row>
    <row r="60" customFormat="false" ht="12.75" hidden="false" customHeight="false" outlineLevel="0" collapsed="false">
      <c r="A60" s="0" t="str">
        <f aca="false">"c n"&amp;$H$1+1&amp;" N"&amp;$H$1+2</f>
        <v>c n1 N2</v>
      </c>
      <c r="B60" s="0" t="str">
        <f aca="false">"x"&amp;ROUND(Calc!A34,4)</f>
        <v>x0</v>
      </c>
      <c r="C60" s="0" t="str">
        <f aca="false">"y"&amp;ROUND(Calc!B34,4)</f>
        <v>y0</v>
      </c>
      <c r="D60" s="13" t="str">
        <f aca="false">"X"&amp;ROUND(Calc!M34,4)</f>
        <v>X0</v>
      </c>
      <c r="E60" s="13" t="str">
        <f aca="false">"Y"&amp;ROUND(Calc!N34,4)</f>
        <v>Y0</v>
      </c>
      <c r="F60" s="0" t="s">
        <v>23</v>
      </c>
    </row>
    <row r="61" customFormat="false" ht="12.75" hidden="false" customHeight="false" outlineLevel="0" collapsed="false">
      <c r="A61" s="0" t="str">
        <f aca="false">"c n"&amp;$H$1+1&amp;" N"&amp;$H$1+2</f>
        <v>c n1 N2</v>
      </c>
      <c r="B61" s="0" t="str">
        <f aca="false">"x"&amp;ROUND(Calc!A35,4)</f>
        <v>x0</v>
      </c>
      <c r="C61" s="0" t="str">
        <f aca="false">"y"&amp;ROUND(Calc!B35,4)</f>
        <v>y0</v>
      </c>
      <c r="D61" s="13" t="str">
        <f aca="false">"X"&amp;ROUND(Calc!M35,4)</f>
        <v>X0</v>
      </c>
      <c r="E61" s="13" t="str">
        <f aca="false">"Y"&amp;ROUND(Calc!N35,4)</f>
        <v>Y0</v>
      </c>
      <c r="F61" s="0" t="s">
        <v>23</v>
      </c>
    </row>
    <row r="62" customFormat="false" ht="12.75" hidden="false" customHeight="false" outlineLevel="0" collapsed="false">
      <c r="A62" s="0" t="str">
        <f aca="false">"c n"&amp;$H$1+1&amp;" N"&amp;$H$1+2</f>
        <v>c n1 N2</v>
      </c>
      <c r="B62" s="0" t="str">
        <f aca="false">"x"&amp;ROUND(Calc!A36,4)</f>
        <v>x0</v>
      </c>
      <c r="C62" s="0" t="str">
        <f aca="false">"y"&amp;ROUND(Calc!B36,4)</f>
        <v>y0</v>
      </c>
      <c r="D62" s="13" t="str">
        <f aca="false">"X"&amp;ROUND(Calc!M36,4)</f>
        <v>X0</v>
      </c>
      <c r="E62" s="13" t="str">
        <f aca="false">"Y"&amp;ROUND(Calc!N36,4)</f>
        <v>Y0</v>
      </c>
      <c r="F62" s="0" t="s">
        <v>23</v>
      </c>
    </row>
    <row r="63" customFormat="false" ht="12.75" hidden="false" customHeight="false" outlineLevel="0" collapsed="false">
      <c r="A63" s="0" t="str">
        <f aca="false">"c n"&amp;$H$1+1&amp;" N"&amp;$H$1+2</f>
        <v>c n1 N2</v>
      </c>
      <c r="B63" s="0" t="str">
        <f aca="false">"x"&amp;ROUND(Calc!A37,4)</f>
        <v>x0</v>
      </c>
      <c r="C63" s="0" t="str">
        <f aca="false">"y"&amp;ROUND(Calc!B37,4)</f>
        <v>y0</v>
      </c>
      <c r="D63" s="13" t="str">
        <f aca="false">"X"&amp;ROUND(Calc!M37,4)</f>
        <v>X0</v>
      </c>
      <c r="E63" s="13" t="str">
        <f aca="false">"Y"&amp;ROUND(Calc!N37,4)</f>
        <v>Y0</v>
      </c>
      <c r="F63" s="0" t="s">
        <v>23</v>
      </c>
    </row>
    <row r="64" customFormat="false" ht="12.75" hidden="false" customHeight="false" outlineLevel="0" collapsed="false">
      <c r="A64" s="0" t="str">
        <f aca="false">"c n"&amp;$H$1+1&amp;" N"&amp;$H$1+2</f>
        <v>c n1 N2</v>
      </c>
      <c r="B64" s="0" t="str">
        <f aca="false">"x"&amp;ROUND(Calc!A38,4)</f>
        <v>x0</v>
      </c>
      <c r="C64" s="0" t="str">
        <f aca="false">"y"&amp;ROUND(Calc!B38,4)</f>
        <v>y0</v>
      </c>
      <c r="D64" s="13" t="str">
        <f aca="false">"X"&amp;ROUND(Calc!M38,4)</f>
        <v>X0</v>
      </c>
      <c r="E64" s="13" t="str">
        <f aca="false">"Y"&amp;ROUND(Calc!N38,4)</f>
        <v>Y0</v>
      </c>
      <c r="F64" s="0" t="s">
        <v>23</v>
      </c>
    </row>
    <row r="65" customFormat="false" ht="12.75" hidden="false" customHeight="false" outlineLevel="0" collapsed="false">
      <c r="A65" s="0" t="str">
        <f aca="false">"c n"&amp;$H$1+1&amp;" N"&amp;$H$1+2</f>
        <v>c n1 N2</v>
      </c>
      <c r="B65" s="0" t="str">
        <f aca="false">"x"&amp;ROUND(Calc!A39,4)</f>
        <v>x0</v>
      </c>
      <c r="C65" s="0" t="str">
        <f aca="false">"y"&amp;ROUND(Calc!B39,4)</f>
        <v>y0</v>
      </c>
      <c r="D65" s="13" t="str">
        <f aca="false">"X"&amp;ROUND(Calc!M39,4)</f>
        <v>X0</v>
      </c>
      <c r="E65" s="13" t="str">
        <f aca="false">"Y"&amp;ROUND(Calc!N39,4)</f>
        <v>Y0</v>
      </c>
      <c r="F65" s="0" t="s">
        <v>23</v>
      </c>
    </row>
    <row r="66" customFormat="false" ht="12.75" hidden="false" customHeight="false" outlineLevel="0" collapsed="false">
      <c r="A66" s="0" t="str">
        <f aca="false">"c n"&amp;$H$1+1&amp;" N"&amp;$H$1+2</f>
        <v>c n1 N2</v>
      </c>
      <c r="B66" s="0" t="str">
        <f aca="false">"x"&amp;ROUND(Calc!A40,4)</f>
        <v>x0</v>
      </c>
      <c r="C66" s="0" t="str">
        <f aca="false">"y"&amp;ROUND(Calc!B40,4)</f>
        <v>y0</v>
      </c>
      <c r="D66" s="13" t="str">
        <f aca="false">"X"&amp;ROUND(Calc!M40,4)</f>
        <v>X0</v>
      </c>
      <c r="E66" s="13" t="str">
        <f aca="false">"Y"&amp;ROUND(Calc!N40,4)</f>
        <v>Y0</v>
      </c>
      <c r="F66" s="0" t="s">
        <v>23</v>
      </c>
    </row>
    <row r="67" customFormat="false" ht="12.75" hidden="false" customHeight="false" outlineLevel="0" collapsed="false">
      <c r="A67" s="0" t="str">
        <f aca="false">"c n"&amp;$H$1+1&amp;" N"&amp;$H$1+2</f>
        <v>c n1 N2</v>
      </c>
      <c r="B67" s="0" t="str">
        <f aca="false">"x"&amp;ROUND(Calc!A41,4)</f>
        <v>x0</v>
      </c>
      <c r="C67" s="0" t="str">
        <f aca="false">"y"&amp;ROUND(Calc!B41,4)</f>
        <v>y0</v>
      </c>
      <c r="D67" s="13" t="str">
        <f aca="false">"X"&amp;ROUND(Calc!M41,4)</f>
        <v>X0</v>
      </c>
      <c r="E67" s="13" t="str">
        <f aca="false">"Y"&amp;ROUND(Calc!N41,4)</f>
        <v>Y0</v>
      </c>
      <c r="F67" s="0" t="s">
        <v>23</v>
      </c>
    </row>
  </sheetData>
  <mergeCells count="2">
    <mergeCell ref="G5:I6"/>
    <mergeCell ref="G8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15" width="11.42"/>
    <col collapsed="false" customWidth="true" hidden="false" outlineLevel="0" max="6" min="6" style="15" width="12.99"/>
    <col collapsed="false" customWidth="true" hidden="false" outlineLevel="0" max="7" min="7" style="15" width="11.42"/>
    <col collapsed="false" customWidth="true" hidden="false" outlineLevel="0" max="8" min="8" style="16" width="11.42"/>
  </cols>
  <sheetData>
    <row r="1" customFormat="false" ht="20.25" hidden="false" customHeight="false" outlineLevel="0" collapsed="false">
      <c r="A1" s="17" t="s">
        <v>25</v>
      </c>
      <c r="B1" s="18"/>
      <c r="C1" s="19"/>
      <c r="D1" s="19"/>
      <c r="E1" s="19"/>
      <c r="F1" s="19"/>
      <c r="G1" s="19"/>
      <c r="H1" s="20"/>
      <c r="I1" s="21"/>
    </row>
    <row r="2" customFormat="false" ht="12.75" hidden="false" customHeight="false" outlineLevel="0" collapsed="false">
      <c r="A2" s="21" t="s">
        <v>26</v>
      </c>
      <c r="B2" s="19"/>
      <c r="C2" s="19"/>
      <c r="D2" s="19"/>
      <c r="E2" s="19"/>
      <c r="F2" s="19"/>
      <c r="G2" s="19"/>
      <c r="H2" s="20"/>
      <c r="I2" s="21"/>
    </row>
    <row r="3" customFormat="false" ht="12.75" hidden="false" customHeight="false" outlineLevel="0" collapsed="false">
      <c r="A3" s="21" t="s">
        <v>27</v>
      </c>
      <c r="B3" s="19"/>
      <c r="C3" s="19"/>
      <c r="D3" s="19"/>
      <c r="E3" s="19"/>
      <c r="F3" s="19"/>
      <c r="G3" s="19"/>
      <c r="H3" s="20"/>
      <c r="I3" s="21"/>
    </row>
    <row r="4" customFormat="false" ht="12.75" hidden="false" customHeight="false" outlineLevel="0" collapsed="false">
      <c r="A4" s="21"/>
      <c r="B4" s="19"/>
      <c r="C4" s="19"/>
      <c r="D4" s="19"/>
      <c r="E4" s="19"/>
      <c r="F4" s="19"/>
      <c r="G4" s="19"/>
      <c r="H4" s="20"/>
      <c r="I4" s="21"/>
    </row>
    <row r="5" customFormat="false" ht="12.75" hidden="false" customHeight="false" outlineLevel="0" collapsed="false">
      <c r="A5" s="22"/>
      <c r="B5" s="23" t="s">
        <v>28</v>
      </c>
      <c r="C5" s="24" t="s">
        <v>28</v>
      </c>
      <c r="D5" s="24" t="s">
        <v>28</v>
      </c>
      <c r="E5" s="24" t="s">
        <v>28</v>
      </c>
      <c r="F5" s="24" t="s">
        <v>29</v>
      </c>
      <c r="G5" s="24" t="s">
        <v>30</v>
      </c>
      <c r="H5" s="25"/>
      <c r="I5" s="21"/>
    </row>
    <row r="6" customFormat="false" ht="12.75" hidden="false" customHeight="false" outlineLevel="0" collapsed="false">
      <c r="A6" s="22"/>
      <c r="B6" s="23" t="s">
        <v>31</v>
      </c>
      <c r="C6" s="24" t="s">
        <v>31</v>
      </c>
      <c r="D6" s="24" t="s">
        <v>31</v>
      </c>
      <c r="E6" s="24" t="s">
        <v>31</v>
      </c>
      <c r="F6" s="24" t="s">
        <v>32</v>
      </c>
      <c r="G6" s="24" t="s">
        <v>33</v>
      </c>
      <c r="H6" s="25" t="s">
        <v>34</v>
      </c>
      <c r="I6" s="21"/>
    </row>
    <row r="7" customFormat="false" ht="12.75" hidden="false" customHeight="false" outlineLevel="0" collapsed="false">
      <c r="A7" s="26"/>
      <c r="B7" s="27" t="s">
        <v>35</v>
      </c>
      <c r="C7" s="28" t="s">
        <v>36</v>
      </c>
      <c r="D7" s="28" t="s">
        <v>37</v>
      </c>
      <c r="E7" s="28" t="s">
        <v>38</v>
      </c>
      <c r="F7" s="28" t="s">
        <v>39</v>
      </c>
      <c r="G7" s="28" t="s">
        <v>35</v>
      </c>
      <c r="H7" s="29" t="s">
        <v>39</v>
      </c>
      <c r="I7" s="21"/>
    </row>
    <row r="8" customFormat="false" ht="12.75" hidden="false" customHeight="false" outlineLevel="0" collapsed="false">
      <c r="A8" s="30" t="s">
        <v>40</v>
      </c>
      <c r="B8" s="31" t="n">
        <v>49.919</v>
      </c>
      <c r="C8" s="31" t="n">
        <v>0.000709</v>
      </c>
      <c r="D8" s="31" t="n">
        <v>-0.005417</v>
      </c>
      <c r="E8" s="31" t="n">
        <v>0.007495</v>
      </c>
      <c r="F8" s="32" t="n">
        <f aca="false">1-(C8+D8+E8)</f>
        <v>0.997213</v>
      </c>
      <c r="G8" s="32" t="n">
        <f aca="false">B9/B8</f>
        <v>1.00162262865843</v>
      </c>
      <c r="H8" s="33" t="n">
        <f aca="false">F8*G8</f>
        <v>0.998831106392356</v>
      </c>
      <c r="I8" s="21"/>
    </row>
    <row r="9" customFormat="false" ht="12.75" hidden="false" customHeight="false" outlineLevel="0" collapsed="false">
      <c r="A9" s="30" t="s">
        <v>41</v>
      </c>
      <c r="B9" s="31" t="n">
        <v>50</v>
      </c>
      <c r="C9" s="31"/>
      <c r="D9" s="31"/>
      <c r="E9" s="31"/>
      <c r="F9" s="32" t="n">
        <f aca="false">1-(C9+D9+E9)</f>
        <v>1</v>
      </c>
      <c r="G9" s="32" t="s">
        <v>42</v>
      </c>
      <c r="H9" s="33" t="n">
        <f aca="false">F9</f>
        <v>1</v>
      </c>
      <c r="I9" s="21"/>
    </row>
    <row r="10" customFormat="false" ht="12.75" hidden="false" customHeight="false" outlineLevel="0" collapsed="false">
      <c r="A10" s="30" t="s">
        <v>43</v>
      </c>
      <c r="B10" s="31" t="n">
        <v>49.9667</v>
      </c>
      <c r="C10" s="31" t="n">
        <v>-0.004206</v>
      </c>
      <c r="D10" s="31" t="n">
        <v>0.012529</v>
      </c>
      <c r="E10" s="31" t="n">
        <v>-0.008865</v>
      </c>
      <c r="F10" s="32" t="n">
        <f aca="false">1-(C10+D10+E10)</f>
        <v>1.000542</v>
      </c>
      <c r="G10" s="32" t="n">
        <f aca="false">B9/B10</f>
        <v>1.00066644385161</v>
      </c>
      <c r="H10" s="33" t="n">
        <f aca="false">F10*G10</f>
        <v>1.00120880506417</v>
      </c>
      <c r="I10" s="21"/>
    </row>
    <row r="11" customFormat="false" ht="12.75" hidden="false" customHeight="false" outlineLevel="0" collapsed="false">
      <c r="A11" s="21"/>
      <c r="B11" s="19"/>
      <c r="C11" s="19"/>
      <c r="D11" s="19"/>
      <c r="E11" s="19"/>
      <c r="F11" s="19"/>
      <c r="G11" s="19"/>
      <c r="H11" s="20"/>
      <c r="I11" s="21"/>
    </row>
    <row r="12" customFormat="false" ht="12.75" hidden="false" customHeight="false" outlineLevel="0" collapsed="false">
      <c r="A12" s="21"/>
      <c r="B12" s="19"/>
      <c r="C12" s="19"/>
      <c r="D12" s="19"/>
      <c r="E12" s="19"/>
      <c r="F12" s="19"/>
      <c r="G12" s="19"/>
      <c r="H12" s="20"/>
      <c r="I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22:29:14Z</dcterms:created>
  <dc:creator>Erik Krause</dc:creator>
  <dc:description/>
  <dc:language>en-US</dc:language>
  <cp:lastModifiedBy>Erik Krause</cp:lastModifiedBy>
  <dcterms:modified xsi:type="dcterms:W3CDTF">2004-07-15T21:02:39Z</dcterms:modified>
  <cp:revision>0</cp:revision>
  <dc:subject/>
  <dc:title/>
</cp:coreProperties>
</file>